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790</definedName>
    <definedName function="false" hidden="false" localSheetId="0" name="_xlnm.Print_Titles" vbProcedure="false">'Приложение 3'!$13:$13</definedName>
    <definedName function="false" hidden="true" localSheetId="0" name="_xlnm._FilterDatabase" vbProcedure="false">'Приложение 3'!$A$12:$G$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706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9» ноября 2023 г. № 100</t>
  </si>
  <si>
    <t xml:space="preserve">(Приложение 3)</t>
  </si>
  <si>
    <t xml:space="preserve">(в редакции решения совета депутатов</t>
  </si>
  <si>
    <t xml:space="preserve">от «23» октября 2024 года № 10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4 год 
сумма
(тысяч рублей)</t>
  </si>
  <si>
    <t xml:space="preserve"> 2025 год 
сумма
(тысяч рублей)</t>
  </si>
  <si>
    <t xml:space="preserve"> 2026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Региональные проекты</t>
  </si>
  <si>
    <t xml:space="preserve">02 2 00 00000</t>
  </si>
  <si>
    <t xml:space="preserve">Региональный проект "Современная школа"</t>
  </si>
  <si>
    <t xml:space="preserve">02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Региональный проект "Успех каждого ребенка"</t>
  </si>
  <si>
    <t xml:space="preserve">02 2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 2 E2 51710</t>
  </si>
  <si>
    <t xml:space="preserve">0703</t>
  </si>
  <si>
    <t xml:space="preserve">Региональный проект "Цифровая образовательная среда"</t>
  </si>
  <si>
    <t xml:space="preserve">02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Региональный проект "Патриотическое воспитание граждан Российской Федерации"</t>
  </si>
  <si>
    <t xml:space="preserve">02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Социальное обеспечение и иные выплаты населению</t>
  </si>
  <si>
    <t xml:space="preserve">3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1004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4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1101</t>
  </si>
  <si>
    <t xml:space="preserve">11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Реализация программ дополнительного профессионального образования для развития кадрового потенциала"</t>
  </si>
  <si>
    <t xml:space="preserve">02 4 12 00000</t>
  </si>
  <si>
    <t xml:space="preserve">02 4 12 S0840</t>
  </si>
  <si>
    <t xml:space="preserve">0705</t>
  </si>
  <si>
    <t xml:space="preserve">Отраслевые проекты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Реновация организаций дошкольного образования</t>
  </si>
  <si>
    <t xml:space="preserve">02 7 01 S459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Реновация организаций общего образования</t>
  </si>
  <si>
    <t xml:space="preserve">02 7 02 S4300</t>
  </si>
  <si>
    <t xml:space="preserve">02 7 02 S489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7 03 70820</t>
  </si>
  <si>
    <t xml:space="preserve">02 7 03 R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03 7 00 0000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0412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 11340</t>
  </si>
  <si>
    <t xml:space="preserve">04 4 01 11340</t>
  </si>
  <si>
    <t xml:space="preserve">0707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Материально-техническое обеспечение многофункциональных молодежных центров</t>
  </si>
  <si>
    <t xml:space="preserve">04 4 03 S482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4 05 S460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04 4 10 S484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Капитальный ремонт объектов физической культуры и спорта</t>
  </si>
  <si>
    <t xml:space="preserve">04 7 01 1795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7 01 80060</t>
  </si>
  <si>
    <t xml:space="preserve">1102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 и исполнительского искусства</t>
  </si>
  <si>
    <t xml:space="preserve">05 4 03 10770</t>
  </si>
  <si>
    <t xml:space="preserve">0804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Поддержка института семьи и брака</t>
  </si>
  <si>
    <t xml:space="preserve">05 4 03 1117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7 00 00000</t>
  </si>
  <si>
    <t xml:space="preserve">06 7 01 00000</t>
  </si>
  <si>
    <t xml:space="preserve">06 7 01 1795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Капитальный ремонт объектов физической культуры и спорта (остатки средств на начало текущего финансового года)</t>
  </si>
  <si>
    <t xml:space="preserve">06 7 01 S406Ю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</t>
  </si>
  <si>
    <t xml:space="preserve">06 7 02 S4453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0501</t>
  </si>
  <si>
    <t xml:space="preserve">0502</t>
  </si>
  <si>
    <t xml:space="preserve">0503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0310</t>
  </si>
  <si>
    <t xml:space="preserve">0409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4 01 13150</t>
  </si>
  <si>
    <t xml:space="preserve">0309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муниципальными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общеобразовательных учреждений </t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Снижение муниципальными учреждениями дополнительного образования (ДМХШ, ДШИ), МКУК "ЦМБ" объема потребления энергетических ресурсов"</t>
  </si>
  <si>
    <t xml:space="preserve">10 4 02 0000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4 02 11210</t>
  </si>
  <si>
    <t xml:space="preserve">Комплекс процессных мероприятий "Получение допуска к эксплуатации узлов учета тепловой энергии муниципальных учреждений"</t>
  </si>
  <si>
    <t xml:space="preserve">10 4 03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муниципальных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муниципальных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Проведение испытаний и измерений электросетей и электрооборудования в  муниципальных учреждениях дополнительного образования (ДМХШ, ДШИ), МКУК "ЦМБ"</t>
  </si>
  <si>
    <t xml:space="preserve">10 4 05 12580</t>
  </si>
  <si>
    <t xml:space="preserve">Замена системы электроснабжения в помещениях тепловых пунктов муниципальных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муниципа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Замена светильников в  муниципальных учреждениях дополнительного образования (ДМХШ, ДШИ), МКУК "ЦМБ"</t>
  </si>
  <si>
    <t xml:space="preserve">10 4 06 1259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1 S449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4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Председателя контрольно-счетной палаты и его заместителей</t>
  </si>
  <si>
    <t xml:space="preserve">67 6 00 00000</t>
  </si>
  <si>
    <t xml:space="preserve">67 6 09 00000</t>
  </si>
  <si>
    <t xml:space="preserve">67 6 09 00150</t>
  </si>
  <si>
    <t xml:space="preserve">67 6 09 5549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по формированию, утверждению, исполнению бюджета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98 9 09 55490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98 9 09 950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</font>
    <font>
      <b val="true"/>
      <sz val="12"/>
      <name val="Arial Cyr"/>
      <family val="0"/>
    </font>
    <font>
      <sz val="12"/>
      <name val="Arial Cyr"/>
      <family val="0"/>
    </font>
    <font>
      <sz val="12"/>
      <color rgb="FF003366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794"/>
  <sheetViews>
    <sheetView showFormulas="false" showGridLines="false" showRowColHeaders="true" showZeros="true" rightToLeft="false" tabSelected="true" showOutlineSymbols="true" defaultGridColor="true" view="pageBreakPreview" topLeftCell="A472" colorId="64" zoomScale="75" zoomScaleNormal="100" zoomScalePageLayoutView="75" workbookViewId="0">
      <selection pane="topLeft" activeCell="K474" activeCellId="0" sqref="K4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20.85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76.9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21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</row>
    <row r="11" customFormat="false" ht="13.7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72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8" t="s">
        <v>14</v>
      </c>
      <c r="F12" s="8" t="s">
        <v>15</v>
      </c>
      <c r="G12" s="8" t="s">
        <v>16</v>
      </c>
    </row>
    <row r="13" customFormat="false" ht="13.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20.25" hidden="false" customHeight="false" outlineLevel="0" collapsed="false">
      <c r="A14" s="10" t="s">
        <v>17</v>
      </c>
      <c r="B14" s="11"/>
      <c r="C14" s="11"/>
      <c r="D14" s="11"/>
      <c r="E14" s="12" t="n">
        <f aca="false">E15+E20+E311+E337+E398+E470+E503+E533+E546+E558+E598+E615+E706</f>
        <v>5122842</v>
      </c>
      <c r="F14" s="13" t="n">
        <f aca="false">F15+F20+F311+F337+F398+F470+F503+F533+F546+F558+F598+F615+F706</f>
        <v>4878440.4</v>
      </c>
      <c r="G14" s="14" t="n">
        <f aca="false">G15+G20+G311+G337+G398+G470+G503+G533+G546+G558+G598+G615+G706</f>
        <v>4336813.5</v>
      </c>
      <c r="H14" s="15"/>
      <c r="I14" s="16"/>
      <c r="J14" s="16"/>
      <c r="K14" s="16"/>
    </row>
    <row r="15" customFormat="false" ht="30.75" hidden="false" customHeight="false" outlineLevel="0" collapsed="false">
      <c r="A15" s="17" t="s">
        <v>18</v>
      </c>
      <c r="B15" s="18" t="s">
        <v>19</v>
      </c>
      <c r="C15" s="18"/>
      <c r="D15" s="19"/>
      <c r="E15" s="20" t="n">
        <f aca="false">E16</f>
        <v>2633.2</v>
      </c>
      <c r="F15" s="20" t="n">
        <f aca="false">F16</f>
        <v>2636.7</v>
      </c>
      <c r="G15" s="21" t="n">
        <f aca="false">G16</f>
        <v>2640.6</v>
      </c>
      <c r="H15" s="22"/>
    </row>
    <row r="16" customFormat="false" ht="15.75" hidden="false" customHeight="false" outlineLevel="0" collapsed="false">
      <c r="A16" s="23" t="s">
        <v>20</v>
      </c>
      <c r="B16" s="24" t="s">
        <v>21</v>
      </c>
      <c r="C16" s="24"/>
      <c r="D16" s="25"/>
      <c r="E16" s="26" t="n">
        <f aca="false">E17</f>
        <v>2633.2</v>
      </c>
      <c r="F16" s="26" t="n">
        <f aca="false">F17</f>
        <v>2636.7</v>
      </c>
      <c r="G16" s="27" t="n">
        <f aca="false">G17</f>
        <v>2640.6</v>
      </c>
      <c r="H16" s="22"/>
    </row>
    <row r="17" customFormat="false" ht="30.75" hidden="false" customHeight="false" outlineLevel="0" collapsed="false">
      <c r="A17" s="28" t="s">
        <v>22</v>
      </c>
      <c r="B17" s="29" t="s">
        <v>23</v>
      </c>
      <c r="C17" s="29"/>
      <c r="D17" s="30"/>
      <c r="E17" s="31" t="n">
        <f aca="false">E18</f>
        <v>2633.2</v>
      </c>
      <c r="F17" s="31" t="n">
        <f aca="false">F18</f>
        <v>2636.7</v>
      </c>
      <c r="G17" s="32" t="n">
        <f aca="false">G18</f>
        <v>2640.6</v>
      </c>
      <c r="H17" s="22"/>
    </row>
    <row r="18" customFormat="false" ht="15.75" hidden="false" customHeight="false" outlineLevel="0" collapsed="false">
      <c r="A18" s="33" t="s">
        <v>24</v>
      </c>
      <c r="B18" s="34" t="s">
        <v>25</v>
      </c>
      <c r="C18" s="35"/>
      <c r="D18" s="35"/>
      <c r="E18" s="36" t="n">
        <f aca="false">E19</f>
        <v>2633.2</v>
      </c>
      <c r="F18" s="36" t="n">
        <f aca="false">F19</f>
        <v>2636.7</v>
      </c>
      <c r="G18" s="37" t="n">
        <f aca="false">G19</f>
        <v>2640.6</v>
      </c>
      <c r="H18" s="22"/>
    </row>
    <row r="19" customFormat="false" ht="15" hidden="false" customHeight="false" outlineLevel="0" collapsed="false">
      <c r="A19" s="38" t="s">
        <v>26</v>
      </c>
      <c r="B19" s="39" t="s">
        <v>25</v>
      </c>
      <c r="C19" s="39" t="s">
        <v>27</v>
      </c>
      <c r="D19" s="39" t="s">
        <v>28</v>
      </c>
      <c r="E19" s="40" t="n">
        <v>2633.2</v>
      </c>
      <c r="F19" s="41" t="n">
        <v>2636.7</v>
      </c>
      <c r="G19" s="42" t="n">
        <v>2640.6</v>
      </c>
      <c r="H19" s="22"/>
    </row>
    <row r="20" customFormat="false" ht="30.75" hidden="false" customHeight="false" outlineLevel="0" collapsed="false">
      <c r="A20" s="43" t="s">
        <v>29</v>
      </c>
      <c r="B20" s="44" t="s">
        <v>30</v>
      </c>
      <c r="C20" s="44"/>
      <c r="D20" s="45"/>
      <c r="E20" s="20" t="n">
        <f aca="false">E35+E21+E281</f>
        <v>3138713.6</v>
      </c>
      <c r="F20" s="20" t="n">
        <f aca="false">F35+F21+F281</f>
        <v>3053012.1</v>
      </c>
      <c r="G20" s="21" t="n">
        <f aca="false">G35+G21+G281</f>
        <v>3108628.7</v>
      </c>
      <c r="H20" s="46"/>
    </row>
    <row r="21" customFormat="false" ht="15.75" hidden="false" customHeight="false" outlineLevel="0" collapsed="false">
      <c r="A21" s="23" t="s">
        <v>31</v>
      </c>
      <c r="B21" s="24" t="s">
        <v>32</v>
      </c>
      <c r="C21" s="24"/>
      <c r="D21" s="25"/>
      <c r="E21" s="26" t="n">
        <f aca="false">E22+E28+E31+E25</f>
        <v>26611.2</v>
      </c>
      <c r="F21" s="26" t="n">
        <f aca="false">F22+F28+F31+F25</f>
        <v>4428.2</v>
      </c>
      <c r="G21" s="27" t="n">
        <f aca="false">G22+G28+G31+G25</f>
        <v>5352.8</v>
      </c>
      <c r="H21" s="47"/>
    </row>
    <row r="22" customFormat="false" ht="15.75" hidden="false" customHeight="false" outlineLevel="0" collapsed="false">
      <c r="A22" s="48" t="s">
        <v>33</v>
      </c>
      <c r="B22" s="49" t="s">
        <v>34</v>
      </c>
      <c r="C22" s="50"/>
      <c r="D22" s="50"/>
      <c r="E22" s="51" t="n">
        <f aca="false">E23</f>
        <v>17324.5</v>
      </c>
      <c r="F22" s="51" t="n">
        <f aca="false">F23</f>
        <v>0</v>
      </c>
      <c r="G22" s="52" t="n">
        <f aca="false">G23</f>
        <v>0</v>
      </c>
      <c r="H22" s="53"/>
    </row>
    <row r="23" customFormat="false" ht="60.75" hidden="false" customHeight="false" outlineLevel="0" collapsed="false">
      <c r="A23" s="54" t="s">
        <v>35</v>
      </c>
      <c r="B23" s="55" t="s">
        <v>36</v>
      </c>
      <c r="C23" s="39"/>
      <c r="D23" s="39"/>
      <c r="E23" s="56" t="n">
        <f aca="false">E24</f>
        <v>17324.5</v>
      </c>
      <c r="F23" s="56" t="n">
        <f aca="false">F24</f>
        <v>0</v>
      </c>
      <c r="G23" s="57" t="n">
        <f aca="false">G24</f>
        <v>0</v>
      </c>
      <c r="H23" s="53"/>
    </row>
    <row r="24" customFormat="false" ht="15.75" hidden="false" customHeight="false" outlineLevel="0" collapsed="false">
      <c r="A24" s="58" t="s">
        <v>37</v>
      </c>
      <c r="B24" s="59" t="s">
        <v>36</v>
      </c>
      <c r="C24" s="59" t="s">
        <v>38</v>
      </c>
      <c r="D24" s="59" t="s">
        <v>39</v>
      </c>
      <c r="E24" s="60" t="n">
        <f aca="false">1731.4+1.1+15592</f>
        <v>17324.5</v>
      </c>
      <c r="F24" s="61" t="n">
        <v>0</v>
      </c>
      <c r="G24" s="62" t="n">
        <v>0</v>
      </c>
      <c r="H24" s="53"/>
    </row>
    <row r="25" customFormat="false" ht="15.75" hidden="false" customHeight="false" outlineLevel="0" collapsed="false">
      <c r="A25" s="48" t="s">
        <v>40</v>
      </c>
      <c r="B25" s="49" t="s">
        <v>41</v>
      </c>
      <c r="C25" s="50"/>
      <c r="D25" s="50"/>
      <c r="E25" s="51" t="n">
        <f aca="false">E26</f>
        <v>971.2</v>
      </c>
      <c r="F25" s="51" t="n">
        <f aca="false">F26</f>
        <v>0</v>
      </c>
      <c r="G25" s="52" t="n">
        <f aca="false">G26</f>
        <v>0</v>
      </c>
      <c r="H25" s="53"/>
    </row>
    <row r="26" customFormat="false" ht="60.75" hidden="false" customHeight="false" outlineLevel="0" collapsed="false">
      <c r="A26" s="63" t="s">
        <v>42</v>
      </c>
      <c r="B26" s="64" t="s">
        <v>43</v>
      </c>
      <c r="C26" s="65"/>
      <c r="D26" s="65"/>
      <c r="E26" s="66" t="n">
        <f aca="false">E27</f>
        <v>971.2</v>
      </c>
      <c r="F26" s="66" t="n">
        <f aca="false">F27</f>
        <v>0</v>
      </c>
      <c r="G26" s="67" t="n">
        <f aca="false">G27</f>
        <v>0</v>
      </c>
      <c r="H26" s="53"/>
    </row>
    <row r="27" customFormat="false" ht="15.75" hidden="false" customHeight="false" outlineLevel="0" collapsed="false">
      <c r="A27" s="58" t="s">
        <v>37</v>
      </c>
      <c r="B27" s="59" t="s">
        <v>43</v>
      </c>
      <c r="C27" s="59" t="s">
        <v>38</v>
      </c>
      <c r="D27" s="59" t="s">
        <v>44</v>
      </c>
      <c r="E27" s="61" t="n">
        <v>971.2</v>
      </c>
      <c r="F27" s="61" t="n">
        <v>0</v>
      </c>
      <c r="G27" s="62" t="n">
        <v>0</v>
      </c>
      <c r="H27" s="53"/>
    </row>
    <row r="28" customFormat="false" ht="15.75" hidden="false" customHeight="false" outlineLevel="0" collapsed="false">
      <c r="A28" s="48" t="s">
        <v>45</v>
      </c>
      <c r="B28" s="49" t="s">
        <v>46</v>
      </c>
      <c r="C28" s="50"/>
      <c r="D28" s="50"/>
      <c r="E28" s="51" t="n">
        <f aca="false">E29</f>
        <v>3887.3</v>
      </c>
      <c r="F28" s="51" t="n">
        <f aca="false">F29</f>
        <v>0</v>
      </c>
      <c r="G28" s="52" t="n">
        <f aca="false">G29</f>
        <v>0</v>
      </c>
      <c r="H28" s="53"/>
    </row>
    <row r="29" customFormat="false" ht="30.75" hidden="false" customHeight="false" outlineLevel="0" collapsed="false">
      <c r="A29" s="33" t="s">
        <v>47</v>
      </c>
      <c r="B29" s="34" t="s">
        <v>48</v>
      </c>
      <c r="C29" s="35"/>
      <c r="D29" s="35"/>
      <c r="E29" s="36" t="n">
        <f aca="false">E30</f>
        <v>3887.3</v>
      </c>
      <c r="F29" s="36" t="n">
        <f aca="false">F30</f>
        <v>0</v>
      </c>
      <c r="G29" s="37" t="n">
        <f aca="false">G30</f>
        <v>0</v>
      </c>
      <c r="H29" s="53"/>
    </row>
    <row r="30" customFormat="false" ht="15.75" hidden="false" customHeight="false" outlineLevel="0" collapsed="false">
      <c r="A30" s="58" t="s">
        <v>37</v>
      </c>
      <c r="B30" s="59" t="s">
        <v>48</v>
      </c>
      <c r="C30" s="59" t="s">
        <v>38</v>
      </c>
      <c r="D30" s="59" t="s">
        <v>39</v>
      </c>
      <c r="E30" s="60" t="n">
        <f aca="false">777.6-388.9+3498.6</f>
        <v>3887.3</v>
      </c>
      <c r="F30" s="61" t="n">
        <v>0</v>
      </c>
      <c r="G30" s="62" t="n">
        <v>0</v>
      </c>
      <c r="H30" s="53"/>
    </row>
    <row r="31" customFormat="false" ht="15.75" hidden="false" customHeight="false" outlineLevel="0" collapsed="false">
      <c r="A31" s="48" t="s">
        <v>49</v>
      </c>
      <c r="B31" s="49" t="s">
        <v>50</v>
      </c>
      <c r="C31" s="50"/>
      <c r="D31" s="50"/>
      <c r="E31" s="51" t="n">
        <f aca="false">E32</f>
        <v>4428.2</v>
      </c>
      <c r="F31" s="51" t="n">
        <f aca="false">F32</f>
        <v>4428.2</v>
      </c>
      <c r="G31" s="52" t="n">
        <f aca="false">G32</f>
        <v>5352.8</v>
      </c>
      <c r="H31" s="53"/>
    </row>
    <row r="32" customFormat="false" ht="45.75" hidden="false" customHeight="false" outlineLevel="0" collapsed="false">
      <c r="A32" s="63" t="s">
        <v>51</v>
      </c>
      <c r="B32" s="64" t="s">
        <v>52</v>
      </c>
      <c r="C32" s="65"/>
      <c r="D32" s="65"/>
      <c r="E32" s="66" t="n">
        <f aca="false">E33+E34</f>
        <v>4428.2</v>
      </c>
      <c r="F32" s="66" t="n">
        <f aca="false">F33+F34</f>
        <v>4428.2</v>
      </c>
      <c r="G32" s="67" t="n">
        <f aca="false">G33+G34</f>
        <v>5352.8</v>
      </c>
      <c r="H32" s="53"/>
    </row>
    <row r="33" customFormat="false" ht="45.75" hidden="false" customHeight="false" outlineLevel="0" collapsed="false">
      <c r="A33" s="68" t="s">
        <v>53</v>
      </c>
      <c r="B33" s="35" t="s">
        <v>52</v>
      </c>
      <c r="C33" s="35" t="s">
        <v>54</v>
      </c>
      <c r="D33" s="35" t="s">
        <v>39</v>
      </c>
      <c r="E33" s="69" t="n">
        <f aca="false">1948+0.4</f>
        <v>1948.4</v>
      </c>
      <c r="F33" s="70" t="n">
        <f aca="false">1948+0.4</f>
        <v>1948.4</v>
      </c>
      <c r="G33" s="71" t="n">
        <f aca="false">1511.6+1917.4</f>
        <v>3429</v>
      </c>
      <c r="H33" s="53"/>
    </row>
    <row r="34" customFormat="false" ht="15.75" hidden="false" customHeight="false" outlineLevel="0" collapsed="false">
      <c r="A34" s="58" t="s">
        <v>26</v>
      </c>
      <c r="B34" s="59" t="s">
        <v>52</v>
      </c>
      <c r="C34" s="59" t="s">
        <v>27</v>
      </c>
      <c r="D34" s="59" t="s">
        <v>39</v>
      </c>
      <c r="E34" s="60" t="n">
        <f aca="false">2479.3+0.4+0.1</f>
        <v>2479.8</v>
      </c>
      <c r="F34" s="61" t="n">
        <f aca="false">2479.3+0.4+0.1</f>
        <v>2479.8</v>
      </c>
      <c r="G34" s="62" t="n">
        <v>1923.8</v>
      </c>
      <c r="H34" s="53"/>
    </row>
    <row r="35" customFormat="false" ht="15.75" hidden="false" customHeight="false" outlineLevel="0" collapsed="false">
      <c r="A35" s="23" t="s">
        <v>20</v>
      </c>
      <c r="B35" s="24" t="s">
        <v>55</v>
      </c>
      <c r="C35" s="24"/>
      <c r="D35" s="25"/>
      <c r="E35" s="26" t="n">
        <f aca="false">E36+E60+E100+E120+E143+E155+E195+E215+E223+E247+E260+E278</f>
        <v>3058122.1</v>
      </c>
      <c r="F35" s="26" t="n">
        <f aca="false">F36+F60+F100+F120+F143+F155+F195+F215+F223+F247+F260+F278</f>
        <v>2879650.1</v>
      </c>
      <c r="G35" s="27" t="n">
        <f aca="false">G36+G60+G100+G120+G143+G155+G195+G215+G223+G247+G260+G278</f>
        <v>2887492.2</v>
      </c>
    </row>
    <row r="36" customFormat="false" ht="30.75" hidden="false" customHeight="false" outlineLevel="0" collapsed="false">
      <c r="A36" s="28" t="s">
        <v>56</v>
      </c>
      <c r="B36" s="29" t="s">
        <v>57</v>
      </c>
      <c r="C36" s="29"/>
      <c r="D36" s="30"/>
      <c r="E36" s="31" t="n">
        <f aca="false">E37+E50+E55+E42+E48+E45</f>
        <v>1278083.4</v>
      </c>
      <c r="F36" s="31" t="n">
        <f aca="false">F37+F50+F55+F42+F48+F45</f>
        <v>1271604.1</v>
      </c>
      <c r="G36" s="32" t="n">
        <f aca="false">G37+G50+G55+G42+G48+G45</f>
        <v>1271604.1</v>
      </c>
    </row>
    <row r="37" customFormat="false" ht="15.75" hidden="false" customHeight="false" outlineLevel="0" collapsed="false">
      <c r="A37" s="72" t="s">
        <v>24</v>
      </c>
      <c r="B37" s="64" t="s">
        <v>58</v>
      </c>
      <c r="C37" s="64"/>
      <c r="D37" s="73"/>
      <c r="E37" s="66" t="n">
        <f aca="false">SUM(E38:E41)</f>
        <v>257913</v>
      </c>
      <c r="F37" s="66" t="n">
        <f aca="false">SUM(F38:F41)</f>
        <v>251433.7</v>
      </c>
      <c r="G37" s="67" t="n">
        <f aca="false">SUM(G38:G41)</f>
        <v>251433.7</v>
      </c>
    </row>
    <row r="38" customFormat="false" ht="45" hidden="false" customHeight="false" outlineLevel="0" collapsed="false">
      <c r="A38" s="68" t="s">
        <v>53</v>
      </c>
      <c r="B38" s="35" t="s">
        <v>58</v>
      </c>
      <c r="C38" s="35" t="s">
        <v>54</v>
      </c>
      <c r="D38" s="35" t="s">
        <v>59</v>
      </c>
      <c r="E38" s="69" t="n">
        <f aca="false">34229.7+0.1+1441.7-0.1</f>
        <v>35671.4</v>
      </c>
      <c r="F38" s="70" t="n">
        <v>34229.7</v>
      </c>
      <c r="G38" s="71" t="n">
        <f aca="false">34229.7+0.1+0.1-0.1</f>
        <v>34229.8</v>
      </c>
      <c r="H38" s="22"/>
    </row>
    <row r="39" customFormat="false" ht="15" hidden="false" customHeight="false" outlineLevel="0" collapsed="false">
      <c r="A39" s="74" t="s">
        <v>37</v>
      </c>
      <c r="B39" s="75" t="s">
        <v>58</v>
      </c>
      <c r="C39" s="75" t="s">
        <v>38</v>
      </c>
      <c r="D39" s="75" t="s">
        <v>59</v>
      </c>
      <c r="E39" s="76" t="n">
        <f aca="false">48659.2+1501.7+3+13.4+1483.4-829.9-455.2-4195.8</f>
        <v>46179.8</v>
      </c>
      <c r="F39" s="77" t="n">
        <f aca="false">48563.7+1501.7+398.6+0.1</f>
        <v>50464.1</v>
      </c>
      <c r="G39" s="78" t="n">
        <v>50464</v>
      </c>
      <c r="H39" s="22"/>
    </row>
    <row r="40" customFormat="false" ht="15" hidden="false" customHeight="false" outlineLevel="0" collapsed="false">
      <c r="A40" s="79" t="s">
        <v>26</v>
      </c>
      <c r="B40" s="80" t="s">
        <v>58</v>
      </c>
      <c r="C40" s="80" t="s">
        <v>27</v>
      </c>
      <c r="D40" s="80" t="s">
        <v>59</v>
      </c>
      <c r="E40" s="81" t="n">
        <f aca="false">166154.3-1537.7+799.9+3588.4+417.7+4260.6</f>
        <v>173683.2</v>
      </c>
      <c r="F40" s="41" t="n">
        <f aca="false">165966.5-1537.7</f>
        <v>164428.8</v>
      </c>
      <c r="G40" s="42" t="n">
        <f aca="false">165966.5-1537.7</f>
        <v>164428.8</v>
      </c>
      <c r="H40" s="22"/>
    </row>
    <row r="41" customFormat="false" ht="15" hidden="false" customHeight="false" outlineLevel="0" collapsed="false">
      <c r="A41" s="58" t="s">
        <v>60</v>
      </c>
      <c r="B41" s="59" t="s">
        <v>58</v>
      </c>
      <c r="C41" s="59" t="s">
        <v>61</v>
      </c>
      <c r="D41" s="59" t="s">
        <v>59</v>
      </c>
      <c r="E41" s="60" t="n">
        <f aca="false">2275.1+36+30+37.5</f>
        <v>2378.6</v>
      </c>
      <c r="F41" s="61" t="n">
        <f aca="false">2275.1+36</f>
        <v>2311.1</v>
      </c>
      <c r="G41" s="62" t="n">
        <f aca="false">2275.1+36</f>
        <v>2311.1</v>
      </c>
      <c r="H41" s="22"/>
    </row>
    <row r="42" customFormat="false" ht="15.75" hidden="false" customHeight="false" outlineLevel="0" collapsed="false">
      <c r="A42" s="82" t="s">
        <v>62</v>
      </c>
      <c r="B42" s="64" t="s">
        <v>63</v>
      </c>
      <c r="C42" s="64"/>
      <c r="D42" s="73"/>
      <c r="E42" s="36" t="n">
        <f aca="false">SUM(E43:E44)</f>
        <v>849.5</v>
      </c>
      <c r="F42" s="36" t="n">
        <f aca="false">SUM(F43:F44)</f>
        <v>300</v>
      </c>
      <c r="G42" s="37" t="n">
        <f aca="false">SUM(G43:G44)</f>
        <v>300</v>
      </c>
      <c r="H42" s="22"/>
    </row>
    <row r="43" customFormat="false" ht="15" hidden="false" customHeight="false" outlineLevel="0" collapsed="false">
      <c r="A43" s="83" t="s">
        <v>37</v>
      </c>
      <c r="B43" s="59" t="s">
        <v>63</v>
      </c>
      <c r="C43" s="59" t="s">
        <v>38</v>
      </c>
      <c r="D43" s="59" t="s">
        <v>59</v>
      </c>
      <c r="E43" s="84" t="n">
        <v>304.4</v>
      </c>
      <c r="F43" s="84" t="n">
        <v>300</v>
      </c>
      <c r="G43" s="85" t="n">
        <v>300</v>
      </c>
      <c r="H43" s="22"/>
    </row>
    <row r="44" customFormat="false" ht="15" hidden="false" customHeight="false" outlineLevel="0" collapsed="false">
      <c r="A44" s="58" t="s">
        <v>26</v>
      </c>
      <c r="B44" s="59" t="s">
        <v>63</v>
      </c>
      <c r="C44" s="59" t="s">
        <v>27</v>
      </c>
      <c r="D44" s="59" t="s">
        <v>59</v>
      </c>
      <c r="E44" s="61" t="n">
        <v>545.1</v>
      </c>
      <c r="F44" s="61" t="n">
        <v>0</v>
      </c>
      <c r="G44" s="62" t="n">
        <v>0</v>
      </c>
      <c r="H44" s="22"/>
    </row>
    <row r="45" customFormat="false" ht="15.75" hidden="false" customHeight="false" outlineLevel="0" collapsed="false">
      <c r="A45" s="72" t="s">
        <v>64</v>
      </c>
      <c r="B45" s="64" t="s">
        <v>65</v>
      </c>
      <c r="C45" s="64"/>
      <c r="D45" s="73"/>
      <c r="E45" s="66" t="n">
        <f aca="false">E46+E47</f>
        <v>119</v>
      </c>
      <c r="F45" s="66" t="n">
        <f aca="false">F46+F47</f>
        <v>119</v>
      </c>
      <c r="G45" s="67" t="n">
        <f aca="false">G46+G47</f>
        <v>119</v>
      </c>
      <c r="H45" s="22"/>
    </row>
    <row r="46" customFormat="false" ht="15" hidden="false" customHeight="false" outlineLevel="0" collapsed="false">
      <c r="A46" s="68" t="s">
        <v>37</v>
      </c>
      <c r="B46" s="35" t="s">
        <v>65</v>
      </c>
      <c r="C46" s="35" t="s">
        <v>38</v>
      </c>
      <c r="D46" s="35" t="s">
        <v>59</v>
      </c>
      <c r="E46" s="69" t="n">
        <f aca="false">119-79.3</f>
        <v>39.7</v>
      </c>
      <c r="F46" s="70" t="n">
        <v>119</v>
      </c>
      <c r="G46" s="71" t="n">
        <v>119</v>
      </c>
      <c r="H46" s="22"/>
    </row>
    <row r="47" customFormat="false" ht="15" hidden="false" customHeight="false" outlineLevel="0" collapsed="false">
      <c r="A47" s="58" t="s">
        <v>26</v>
      </c>
      <c r="B47" s="59" t="s">
        <v>65</v>
      </c>
      <c r="C47" s="59" t="s">
        <v>27</v>
      </c>
      <c r="D47" s="59" t="s">
        <v>59</v>
      </c>
      <c r="E47" s="60" t="n">
        <v>79.3</v>
      </c>
      <c r="F47" s="61" t="n">
        <v>0</v>
      </c>
      <c r="G47" s="62" t="n">
        <v>0</v>
      </c>
      <c r="H47" s="22"/>
    </row>
    <row r="48" customFormat="false" ht="30.75" hidden="false" customHeight="false" outlineLevel="0" collapsed="false">
      <c r="A48" s="72" t="s">
        <v>66</v>
      </c>
      <c r="B48" s="64" t="s">
        <v>67</v>
      </c>
      <c r="C48" s="64"/>
      <c r="D48" s="73"/>
      <c r="E48" s="66" t="n">
        <f aca="false">SUM(E49:E49)</f>
        <v>0</v>
      </c>
      <c r="F48" s="66" t="n">
        <f aca="false">SUM(F49:F49)</f>
        <v>549.5</v>
      </c>
      <c r="G48" s="67" t="n">
        <f aca="false">SUM(G49:G49)</f>
        <v>549.5</v>
      </c>
      <c r="H48" s="22"/>
    </row>
    <row r="49" customFormat="false" ht="15" hidden="false" customHeight="false" outlineLevel="0" collapsed="false">
      <c r="A49" s="58" t="s">
        <v>37</v>
      </c>
      <c r="B49" s="59" t="s">
        <v>67</v>
      </c>
      <c r="C49" s="59" t="s">
        <v>38</v>
      </c>
      <c r="D49" s="59" t="s">
        <v>59</v>
      </c>
      <c r="E49" s="61" t="n">
        <f aca="false">549.5-549.5</f>
        <v>0</v>
      </c>
      <c r="F49" s="61" t="n">
        <v>549.5</v>
      </c>
      <c r="G49" s="62" t="n">
        <v>549.5</v>
      </c>
      <c r="H49" s="22"/>
    </row>
    <row r="50" customFormat="false" ht="75.75" hidden="false" customHeight="false" outlineLevel="0" collapsed="false">
      <c r="A50" s="72" t="s">
        <v>68</v>
      </c>
      <c r="B50" s="64" t="s">
        <v>69</v>
      </c>
      <c r="C50" s="64"/>
      <c r="D50" s="73"/>
      <c r="E50" s="66" t="n">
        <f aca="false">SUM(E51:E54)</f>
        <v>1000029.8</v>
      </c>
      <c r="F50" s="86" t="n">
        <f aca="false">SUM(F51:F54)</f>
        <v>1000029.8</v>
      </c>
      <c r="G50" s="87" t="n">
        <f aca="false">SUM(G51:G54)</f>
        <v>1000029.8</v>
      </c>
      <c r="H50" s="88"/>
    </row>
    <row r="51" customFormat="false" ht="45" hidden="false" customHeight="false" outlineLevel="0" collapsed="false">
      <c r="A51" s="68" t="s">
        <v>53</v>
      </c>
      <c r="B51" s="35" t="s">
        <v>69</v>
      </c>
      <c r="C51" s="35" t="s">
        <v>54</v>
      </c>
      <c r="D51" s="35" t="s">
        <v>59</v>
      </c>
      <c r="E51" s="69" t="n">
        <f aca="false">323148.1-1.6-1898.1-1.8</f>
        <v>321246.6</v>
      </c>
      <c r="F51" s="70" t="n">
        <v>323148.1</v>
      </c>
      <c r="G51" s="71" t="n">
        <v>323148.1</v>
      </c>
      <c r="H51" s="22"/>
    </row>
    <row r="52" customFormat="false" ht="15" hidden="false" customHeight="false" outlineLevel="0" collapsed="false">
      <c r="A52" s="74" t="s">
        <v>37</v>
      </c>
      <c r="B52" s="75" t="s">
        <v>69</v>
      </c>
      <c r="C52" s="75" t="s">
        <v>38</v>
      </c>
      <c r="D52" s="75" t="s">
        <v>59</v>
      </c>
      <c r="E52" s="76" t="n">
        <v>16011.4</v>
      </c>
      <c r="F52" s="77" t="n">
        <v>16011.4</v>
      </c>
      <c r="G52" s="78" t="n">
        <v>16011.4</v>
      </c>
      <c r="H52" s="22"/>
    </row>
    <row r="53" customFormat="false" ht="15" hidden="false" customHeight="false" outlineLevel="0" collapsed="false">
      <c r="A53" s="79" t="s">
        <v>70</v>
      </c>
      <c r="B53" s="75" t="s">
        <v>69</v>
      </c>
      <c r="C53" s="75" t="s">
        <v>71</v>
      </c>
      <c r="D53" s="75" t="s">
        <v>59</v>
      </c>
      <c r="E53" s="89" t="n">
        <f aca="false">1.6+1.8</f>
        <v>3.4</v>
      </c>
      <c r="F53" s="84" t="n">
        <v>0</v>
      </c>
      <c r="G53" s="85" t="n">
        <v>0</v>
      </c>
      <c r="H53" s="22"/>
    </row>
    <row r="54" customFormat="false" ht="15" hidden="false" customHeight="false" outlineLevel="0" collapsed="false">
      <c r="A54" s="58" t="s">
        <v>26</v>
      </c>
      <c r="B54" s="59" t="s">
        <v>69</v>
      </c>
      <c r="C54" s="59" t="s">
        <v>27</v>
      </c>
      <c r="D54" s="59" t="s">
        <v>59</v>
      </c>
      <c r="E54" s="90" t="n">
        <f aca="false">660870.3+1898.1</f>
        <v>662768.4</v>
      </c>
      <c r="F54" s="91" t="n">
        <v>660870.3</v>
      </c>
      <c r="G54" s="92" t="n">
        <v>660870.3</v>
      </c>
      <c r="H54" s="22"/>
    </row>
    <row r="55" customFormat="false" ht="45.75" hidden="false" customHeight="false" outlineLevel="0" collapsed="false">
      <c r="A55" s="93" t="s">
        <v>72</v>
      </c>
      <c r="B55" s="94" t="s">
        <v>73</v>
      </c>
      <c r="C55" s="94"/>
      <c r="D55" s="95"/>
      <c r="E55" s="86" t="n">
        <f aca="false">SUM(E56:E59)</f>
        <v>19172.1</v>
      </c>
      <c r="F55" s="86" t="n">
        <f aca="false">SUM(F56:F59)</f>
        <v>19172.1</v>
      </c>
      <c r="G55" s="87" t="n">
        <f aca="false">SUM(G56:G59)</f>
        <v>19172.1</v>
      </c>
      <c r="H55" s="22"/>
    </row>
    <row r="56" customFormat="false" ht="45" hidden="false" customHeight="false" outlineLevel="0" collapsed="false">
      <c r="A56" s="96" t="s">
        <v>53</v>
      </c>
      <c r="B56" s="97" t="s">
        <v>73</v>
      </c>
      <c r="C56" s="97" t="s">
        <v>54</v>
      </c>
      <c r="D56" s="97" t="s">
        <v>74</v>
      </c>
      <c r="E56" s="98" t="n">
        <v>1281.4</v>
      </c>
      <c r="F56" s="98" t="n">
        <v>1281.4</v>
      </c>
      <c r="G56" s="99" t="n">
        <v>1281.4</v>
      </c>
      <c r="H56" s="22"/>
    </row>
    <row r="57" customFormat="false" ht="15" hidden="false" customHeight="false" outlineLevel="0" collapsed="false">
      <c r="A57" s="100" t="s">
        <v>37</v>
      </c>
      <c r="B57" s="101" t="s">
        <v>73</v>
      </c>
      <c r="C57" s="101" t="s">
        <v>38</v>
      </c>
      <c r="D57" s="101" t="s">
        <v>74</v>
      </c>
      <c r="E57" s="91" t="n">
        <v>256.3</v>
      </c>
      <c r="F57" s="91" t="n">
        <v>256.3</v>
      </c>
      <c r="G57" s="92" t="n">
        <v>256.3</v>
      </c>
      <c r="H57" s="22"/>
    </row>
    <row r="58" customFormat="false" ht="15" hidden="false" customHeight="false" outlineLevel="0" collapsed="false">
      <c r="A58" s="74" t="s">
        <v>70</v>
      </c>
      <c r="B58" s="101" t="s">
        <v>73</v>
      </c>
      <c r="C58" s="101" t="s">
        <v>71</v>
      </c>
      <c r="D58" s="101" t="s">
        <v>75</v>
      </c>
      <c r="E58" s="91" t="n">
        <v>5191.3</v>
      </c>
      <c r="F58" s="91" t="n">
        <v>5191.3</v>
      </c>
      <c r="G58" s="92" t="n">
        <v>5191.3</v>
      </c>
      <c r="H58" s="22"/>
    </row>
    <row r="59" customFormat="false" ht="15" hidden="false" customHeight="false" outlineLevel="0" collapsed="false">
      <c r="A59" s="102" t="s">
        <v>26</v>
      </c>
      <c r="B59" s="103" t="s">
        <v>73</v>
      </c>
      <c r="C59" s="103" t="s">
        <v>27</v>
      </c>
      <c r="D59" s="103" t="s">
        <v>75</v>
      </c>
      <c r="E59" s="104" t="n">
        <v>12443.1</v>
      </c>
      <c r="F59" s="104" t="n">
        <v>12443.1</v>
      </c>
      <c r="G59" s="105" t="n">
        <v>12443.1</v>
      </c>
      <c r="H59" s="22"/>
    </row>
    <row r="60" customFormat="false" ht="33" hidden="false" customHeight="true" outlineLevel="0" collapsed="false">
      <c r="A60" s="28" t="s">
        <v>76</v>
      </c>
      <c r="B60" s="29" t="s">
        <v>77</v>
      </c>
      <c r="C60" s="29"/>
      <c r="D60" s="30"/>
      <c r="E60" s="31" t="n">
        <f aca="false">E61+E87+E79+E81+E83+E93+E96+E76+E73+E90</f>
        <v>1237155.4</v>
      </c>
      <c r="F60" s="31" t="n">
        <f aca="false">F61+F87+F79+F81+F83+F93+F96+F76+F73</f>
        <v>1149261.2</v>
      </c>
      <c r="G60" s="32" t="n">
        <f aca="false">G61+G87+G79+G81+G83+G93+G96+G76+G73</f>
        <v>1148306.8</v>
      </c>
    </row>
    <row r="61" customFormat="false" ht="15.75" hidden="false" customHeight="false" outlineLevel="0" collapsed="false">
      <c r="A61" s="93" t="s">
        <v>24</v>
      </c>
      <c r="B61" s="94" t="s">
        <v>78</v>
      </c>
      <c r="C61" s="94"/>
      <c r="D61" s="95"/>
      <c r="E61" s="86" t="n">
        <f aca="false">SUM(E62:E72)</f>
        <v>210036.6</v>
      </c>
      <c r="F61" s="86" t="n">
        <f aca="false">SUM(F62:F72)</f>
        <v>205838</v>
      </c>
      <c r="G61" s="87" t="n">
        <f aca="false">SUM(G62:G72)</f>
        <v>205838</v>
      </c>
    </row>
    <row r="62" customFormat="false" ht="45" hidden="false" customHeight="false" outlineLevel="0" collapsed="false">
      <c r="A62" s="68" t="s">
        <v>53</v>
      </c>
      <c r="B62" s="35" t="s">
        <v>78</v>
      </c>
      <c r="C62" s="35" t="s">
        <v>54</v>
      </c>
      <c r="D62" s="35" t="s">
        <v>59</v>
      </c>
      <c r="E62" s="69" t="n">
        <f aca="false">16604.1+507</f>
        <v>17111.1</v>
      </c>
      <c r="F62" s="70" t="n">
        <v>16604.1</v>
      </c>
      <c r="G62" s="71" t="n">
        <v>16604.1</v>
      </c>
      <c r="H62" s="22"/>
    </row>
    <row r="63" customFormat="false" ht="45" hidden="false" customHeight="false" outlineLevel="0" collapsed="false">
      <c r="A63" s="74" t="s">
        <v>53</v>
      </c>
      <c r="B63" s="75" t="s">
        <v>78</v>
      </c>
      <c r="C63" s="75" t="s">
        <v>54</v>
      </c>
      <c r="D63" s="75" t="s">
        <v>39</v>
      </c>
      <c r="E63" s="76" t="n">
        <f aca="false">12409-1.9+469</f>
        <v>12876.1</v>
      </c>
      <c r="F63" s="77" t="n">
        <v>12409</v>
      </c>
      <c r="G63" s="78" t="n">
        <v>12409</v>
      </c>
      <c r="H63" s="22"/>
    </row>
    <row r="64" customFormat="false" ht="45" hidden="false" customHeight="false" outlineLevel="0" collapsed="false">
      <c r="A64" s="74" t="s">
        <v>53</v>
      </c>
      <c r="B64" s="75" t="s">
        <v>78</v>
      </c>
      <c r="C64" s="75" t="s">
        <v>54</v>
      </c>
      <c r="D64" s="75" t="s">
        <v>74</v>
      </c>
      <c r="E64" s="76" t="n">
        <v>1062.2</v>
      </c>
      <c r="F64" s="77" t="n">
        <v>1062.2</v>
      </c>
      <c r="G64" s="78" t="n">
        <v>1062.2</v>
      </c>
      <c r="H64" s="22"/>
    </row>
    <row r="65" customFormat="false" ht="15" hidden="false" customHeight="false" outlineLevel="0" collapsed="false">
      <c r="A65" s="74" t="s">
        <v>37</v>
      </c>
      <c r="B65" s="75" t="s">
        <v>78</v>
      </c>
      <c r="C65" s="75" t="s">
        <v>38</v>
      </c>
      <c r="D65" s="75" t="s">
        <v>59</v>
      </c>
      <c r="E65" s="76" t="n">
        <f aca="false">20788.4-0.1+1284.7+134.1+53.2+22.9</f>
        <v>22283.2</v>
      </c>
      <c r="F65" s="77" t="n">
        <f aca="false">20753.8-0.1</f>
        <v>20753.7</v>
      </c>
      <c r="G65" s="78" t="n">
        <f aca="false">20753.8-0.1</f>
        <v>20753.7</v>
      </c>
      <c r="H65" s="22"/>
    </row>
    <row r="66" customFormat="false" ht="15" hidden="false" customHeight="false" outlineLevel="0" collapsed="false">
      <c r="A66" s="74" t="s">
        <v>37</v>
      </c>
      <c r="B66" s="75" t="s">
        <v>78</v>
      </c>
      <c r="C66" s="75" t="s">
        <v>38</v>
      </c>
      <c r="D66" s="75" t="s">
        <v>39</v>
      </c>
      <c r="E66" s="76" t="n">
        <f aca="false">50715.3+5305.4+1.5+27.3+141.3+678.3-2623.6</f>
        <v>54245.5</v>
      </c>
      <c r="F66" s="77" t="n">
        <f aca="false">50715.3+5305.4</f>
        <v>56020.7</v>
      </c>
      <c r="G66" s="78" t="n">
        <f aca="false">50715.3+5305.4-0.3+0.3</f>
        <v>56020.7</v>
      </c>
      <c r="H66" s="22"/>
    </row>
    <row r="67" customFormat="false" ht="15" hidden="false" customHeight="false" outlineLevel="0" collapsed="false">
      <c r="A67" s="74" t="s">
        <v>37</v>
      </c>
      <c r="B67" s="75" t="s">
        <v>78</v>
      </c>
      <c r="C67" s="75" t="s">
        <v>38</v>
      </c>
      <c r="D67" s="75" t="s">
        <v>74</v>
      </c>
      <c r="E67" s="76" t="n">
        <f aca="false">726.2+19.7</f>
        <v>745.9</v>
      </c>
      <c r="F67" s="77" t="n">
        <v>726.2</v>
      </c>
      <c r="G67" s="78" t="n">
        <v>726.2</v>
      </c>
      <c r="H67" s="22"/>
    </row>
    <row r="68" customFormat="false" ht="15" hidden="false" customHeight="false" outlineLevel="0" collapsed="false">
      <c r="A68" s="74" t="s">
        <v>70</v>
      </c>
      <c r="B68" s="75" t="s">
        <v>78</v>
      </c>
      <c r="C68" s="75" t="s">
        <v>71</v>
      </c>
      <c r="D68" s="75" t="s">
        <v>39</v>
      </c>
      <c r="E68" s="76" t="n">
        <v>1.9</v>
      </c>
      <c r="F68" s="77" t="n">
        <v>0</v>
      </c>
      <c r="G68" s="78" t="n">
        <v>0</v>
      </c>
      <c r="H68" s="22"/>
    </row>
    <row r="69" customFormat="false" ht="15" hidden="false" customHeight="false" outlineLevel="0" collapsed="false">
      <c r="A69" s="74" t="s">
        <v>26</v>
      </c>
      <c r="B69" s="75" t="s">
        <v>78</v>
      </c>
      <c r="C69" s="75" t="s">
        <v>27</v>
      </c>
      <c r="D69" s="75" t="s">
        <v>59</v>
      </c>
      <c r="E69" s="76" t="n">
        <f aca="false">5063+106.9</f>
        <v>5169.9</v>
      </c>
      <c r="F69" s="77" t="n">
        <v>5059.9</v>
      </c>
      <c r="G69" s="78" t="n">
        <v>5059.9</v>
      </c>
      <c r="H69" s="22"/>
    </row>
    <row r="70" customFormat="false" ht="15" hidden="false" customHeight="false" outlineLevel="0" collapsed="false">
      <c r="A70" s="74" t="s">
        <v>26</v>
      </c>
      <c r="B70" s="75" t="s">
        <v>78</v>
      </c>
      <c r="C70" s="75" t="s">
        <v>27</v>
      </c>
      <c r="D70" s="75" t="s">
        <v>39</v>
      </c>
      <c r="E70" s="76" t="n">
        <f aca="false">93027.3-5377.6+538.1+2653.5</f>
        <v>90841.3</v>
      </c>
      <c r="F70" s="77" t="n">
        <f aca="false">93027.3-5377.6</f>
        <v>87649.7</v>
      </c>
      <c r="G70" s="78" t="n">
        <f aca="false">93027.3-5377.6</f>
        <v>87649.7</v>
      </c>
      <c r="H70" s="22"/>
    </row>
    <row r="71" customFormat="false" ht="15" hidden="false" customHeight="false" outlineLevel="0" collapsed="false">
      <c r="A71" s="74" t="s">
        <v>60</v>
      </c>
      <c r="B71" s="75" t="s">
        <v>78</v>
      </c>
      <c r="C71" s="75" t="s">
        <v>61</v>
      </c>
      <c r="D71" s="75" t="s">
        <v>59</v>
      </c>
      <c r="E71" s="76" t="n">
        <v>531.8</v>
      </c>
      <c r="F71" s="77" t="n">
        <v>531.8</v>
      </c>
      <c r="G71" s="78" t="n">
        <v>531.8</v>
      </c>
      <c r="H71" s="22"/>
    </row>
    <row r="72" customFormat="false" ht="15" hidden="false" customHeight="false" outlineLevel="0" collapsed="false">
      <c r="A72" s="58" t="s">
        <v>60</v>
      </c>
      <c r="B72" s="59" t="s">
        <v>78</v>
      </c>
      <c r="C72" s="59" t="s">
        <v>61</v>
      </c>
      <c r="D72" s="59" t="s">
        <v>39</v>
      </c>
      <c r="E72" s="60" t="n">
        <f aca="false">4948.5+72.2+147</f>
        <v>5167.7</v>
      </c>
      <c r="F72" s="61" t="n">
        <f aca="false">4948.5+72.2</f>
        <v>5020.7</v>
      </c>
      <c r="G72" s="62" t="n">
        <f aca="false">4948.5+72.2</f>
        <v>5020.7</v>
      </c>
      <c r="H72" s="22"/>
    </row>
    <row r="73" customFormat="false" ht="15.75" hidden="false" customHeight="false" outlineLevel="0" collapsed="false">
      <c r="A73" s="72" t="s">
        <v>79</v>
      </c>
      <c r="B73" s="64" t="s">
        <v>80</v>
      </c>
      <c r="C73" s="64"/>
      <c r="D73" s="73"/>
      <c r="E73" s="66" t="n">
        <f aca="false">SUM(E74:E75)</f>
        <v>863.6</v>
      </c>
      <c r="F73" s="66" t="n">
        <f aca="false">SUM(F75:F75)</f>
        <v>0</v>
      </c>
      <c r="G73" s="67" t="n">
        <f aca="false">SUM(G75:G75)</f>
        <v>0</v>
      </c>
      <c r="H73" s="22"/>
    </row>
    <row r="74" customFormat="false" ht="15" hidden="false" customHeight="false" outlineLevel="0" collapsed="false">
      <c r="A74" s="74" t="s">
        <v>37</v>
      </c>
      <c r="B74" s="75" t="s">
        <v>80</v>
      </c>
      <c r="C74" s="75" t="s">
        <v>38</v>
      </c>
      <c r="D74" s="75" t="s">
        <v>39</v>
      </c>
      <c r="E74" s="76" t="n">
        <v>341.1</v>
      </c>
      <c r="F74" s="77" t="n">
        <v>0</v>
      </c>
      <c r="G74" s="78" t="n">
        <v>0</v>
      </c>
      <c r="H74" s="22"/>
    </row>
    <row r="75" customFormat="false" ht="15" hidden="false" customHeight="false" outlineLevel="0" collapsed="false">
      <c r="A75" s="74" t="s">
        <v>26</v>
      </c>
      <c r="B75" s="75" t="s">
        <v>80</v>
      </c>
      <c r="C75" s="75" t="s">
        <v>27</v>
      </c>
      <c r="D75" s="75" t="s">
        <v>39</v>
      </c>
      <c r="E75" s="76" t="n">
        <f aca="false">710-0.1-187.4</f>
        <v>522.5</v>
      </c>
      <c r="F75" s="77" t="n">
        <v>0</v>
      </c>
      <c r="G75" s="78" t="n">
        <v>0</v>
      </c>
      <c r="H75" s="22"/>
    </row>
    <row r="76" customFormat="false" ht="30.75" hidden="false" customHeight="false" outlineLevel="0" collapsed="false">
      <c r="A76" s="72" t="s">
        <v>81</v>
      </c>
      <c r="B76" s="64" t="s">
        <v>82</v>
      </c>
      <c r="C76" s="64"/>
      <c r="D76" s="73"/>
      <c r="E76" s="66" t="n">
        <f aca="false">SUM(E77:E78)</f>
        <v>618.2</v>
      </c>
      <c r="F76" s="66" t="n">
        <f aca="false">SUM(F77:F77)</f>
        <v>200</v>
      </c>
      <c r="G76" s="67" t="n">
        <f aca="false">SUM(G77:G77)</f>
        <v>200</v>
      </c>
      <c r="H76" s="22"/>
    </row>
    <row r="77" customFormat="false" ht="15" hidden="false" customHeight="false" outlineLevel="0" collapsed="false">
      <c r="A77" s="74" t="s">
        <v>37</v>
      </c>
      <c r="B77" s="75" t="s">
        <v>82</v>
      </c>
      <c r="C77" s="75" t="s">
        <v>38</v>
      </c>
      <c r="D77" s="75" t="s">
        <v>39</v>
      </c>
      <c r="E77" s="76" t="n">
        <f aca="false">200-200</f>
        <v>0</v>
      </c>
      <c r="F77" s="77" t="n">
        <v>200</v>
      </c>
      <c r="G77" s="78" t="n">
        <v>200</v>
      </c>
      <c r="H77" s="22"/>
    </row>
    <row r="78" customFormat="false" ht="15" hidden="false" customHeight="false" outlineLevel="0" collapsed="false">
      <c r="A78" s="74" t="s">
        <v>26</v>
      </c>
      <c r="B78" s="75" t="s">
        <v>82</v>
      </c>
      <c r="C78" s="75" t="s">
        <v>27</v>
      </c>
      <c r="D78" s="75" t="s">
        <v>39</v>
      </c>
      <c r="E78" s="76" t="n">
        <v>618.2</v>
      </c>
      <c r="F78" s="77" t="n">
        <v>0</v>
      </c>
      <c r="G78" s="78" t="n">
        <v>0</v>
      </c>
      <c r="H78" s="22"/>
    </row>
    <row r="79" customFormat="false" ht="15.75" hidden="false" customHeight="false" outlineLevel="0" collapsed="false">
      <c r="A79" s="72" t="s">
        <v>83</v>
      </c>
      <c r="B79" s="64" t="s">
        <v>84</v>
      </c>
      <c r="C79" s="64"/>
      <c r="D79" s="73"/>
      <c r="E79" s="66" t="n">
        <f aca="false">SUM(E80:E80)</f>
        <v>60</v>
      </c>
      <c r="F79" s="66" t="n">
        <f aca="false">SUM(F80:F80)</f>
        <v>60</v>
      </c>
      <c r="G79" s="67" t="n">
        <f aca="false">SUM(G80:G80)</f>
        <v>60</v>
      </c>
      <c r="H79" s="22"/>
    </row>
    <row r="80" customFormat="false" ht="45" hidden="false" customHeight="false" outlineLevel="0" collapsed="false">
      <c r="A80" s="58" t="s">
        <v>53</v>
      </c>
      <c r="B80" s="59" t="s">
        <v>84</v>
      </c>
      <c r="C80" s="59" t="s">
        <v>54</v>
      </c>
      <c r="D80" s="59" t="s">
        <v>39</v>
      </c>
      <c r="E80" s="60" t="n">
        <v>60</v>
      </c>
      <c r="F80" s="61" t="n">
        <v>60</v>
      </c>
      <c r="G80" s="62" t="n">
        <v>60</v>
      </c>
      <c r="H80" s="22"/>
    </row>
    <row r="81" customFormat="false" ht="15.75" hidden="false" customHeight="false" outlineLevel="0" collapsed="false">
      <c r="A81" s="72" t="s">
        <v>85</v>
      </c>
      <c r="B81" s="64" t="s">
        <v>86</v>
      </c>
      <c r="C81" s="64"/>
      <c r="D81" s="73"/>
      <c r="E81" s="66" t="n">
        <f aca="false">E82</f>
        <v>0</v>
      </c>
      <c r="F81" s="66" t="n">
        <f aca="false">F82</f>
        <v>260</v>
      </c>
      <c r="G81" s="67" t="n">
        <f aca="false">G82</f>
        <v>260</v>
      </c>
      <c r="H81" s="22"/>
    </row>
    <row r="82" customFormat="false" ht="15" hidden="false" customHeight="false" outlineLevel="0" collapsed="false">
      <c r="A82" s="58" t="s">
        <v>37</v>
      </c>
      <c r="B82" s="59" t="s">
        <v>86</v>
      </c>
      <c r="C82" s="59" t="s">
        <v>38</v>
      </c>
      <c r="D82" s="59" t="s">
        <v>39</v>
      </c>
      <c r="E82" s="60" t="n">
        <f aca="false">260-260</f>
        <v>0</v>
      </c>
      <c r="F82" s="61" t="n">
        <v>260</v>
      </c>
      <c r="G82" s="62" t="n">
        <v>260</v>
      </c>
      <c r="H82" s="22"/>
    </row>
    <row r="83" customFormat="false" ht="15.75" hidden="false" customHeight="false" outlineLevel="0" collapsed="false">
      <c r="A83" s="72" t="s">
        <v>87</v>
      </c>
      <c r="B83" s="64" t="s">
        <v>88</v>
      </c>
      <c r="C83" s="64"/>
      <c r="D83" s="73"/>
      <c r="E83" s="66" t="n">
        <f aca="false">E85+E84+E86</f>
        <v>221.8</v>
      </c>
      <c r="F83" s="66" t="n">
        <f aca="false">F85+F84+F86</f>
        <v>380</v>
      </c>
      <c r="G83" s="67" t="n">
        <f aca="false">G85+G84+G86</f>
        <v>380</v>
      </c>
      <c r="H83" s="22"/>
    </row>
    <row r="84" customFormat="false" ht="15" hidden="false" customHeight="false" outlineLevel="0" collapsed="false">
      <c r="A84" s="68" t="s">
        <v>37</v>
      </c>
      <c r="B84" s="35" t="s">
        <v>88</v>
      </c>
      <c r="C84" s="35" t="s">
        <v>38</v>
      </c>
      <c r="D84" s="35" t="s">
        <v>39</v>
      </c>
      <c r="E84" s="69" t="n">
        <v>98.4</v>
      </c>
      <c r="F84" s="70" t="n">
        <v>0</v>
      </c>
      <c r="G84" s="71" t="n">
        <v>0</v>
      </c>
      <c r="H84" s="22"/>
    </row>
    <row r="85" customFormat="false" ht="15" hidden="false" customHeight="false" outlineLevel="0" collapsed="false">
      <c r="A85" s="38" t="s">
        <v>37</v>
      </c>
      <c r="B85" s="39" t="s">
        <v>88</v>
      </c>
      <c r="C85" s="39" t="s">
        <v>38</v>
      </c>
      <c r="D85" s="39" t="s">
        <v>74</v>
      </c>
      <c r="E85" s="84" t="n">
        <f aca="false">380-196.8+460-618.2</f>
        <v>25</v>
      </c>
      <c r="F85" s="84" t="n">
        <v>380</v>
      </c>
      <c r="G85" s="85" t="n">
        <v>380</v>
      </c>
      <c r="H85" s="22"/>
    </row>
    <row r="86" customFormat="false" ht="15" hidden="false" customHeight="false" outlineLevel="0" collapsed="false">
      <c r="A86" s="58" t="s">
        <v>26</v>
      </c>
      <c r="B86" s="59" t="s">
        <v>88</v>
      </c>
      <c r="C86" s="59" t="s">
        <v>27</v>
      </c>
      <c r="D86" s="59" t="s">
        <v>39</v>
      </c>
      <c r="E86" s="60" t="n">
        <v>98.4</v>
      </c>
      <c r="F86" s="61" t="n">
        <v>0</v>
      </c>
      <c r="G86" s="62" t="n">
        <v>0</v>
      </c>
      <c r="H86" s="22"/>
    </row>
    <row r="87" customFormat="false" ht="15.75" hidden="false" customHeight="false" outlineLevel="0" collapsed="false">
      <c r="A87" s="72" t="s">
        <v>89</v>
      </c>
      <c r="B87" s="64" t="s">
        <v>90</v>
      </c>
      <c r="C87" s="64"/>
      <c r="D87" s="73"/>
      <c r="E87" s="66" t="n">
        <f aca="false">E88+E89</f>
        <v>13726.3</v>
      </c>
      <c r="F87" s="66" t="n">
        <f aca="false">F88+F89</f>
        <v>13726.4</v>
      </c>
      <c r="G87" s="67" t="n">
        <f aca="false">G88+G89</f>
        <v>13726.4</v>
      </c>
      <c r="H87" s="22"/>
    </row>
    <row r="88" customFormat="false" ht="45" hidden="false" customHeight="false" outlineLevel="0" collapsed="false">
      <c r="A88" s="68" t="s">
        <v>53</v>
      </c>
      <c r="B88" s="35" t="s">
        <v>90</v>
      </c>
      <c r="C88" s="35" t="s">
        <v>54</v>
      </c>
      <c r="D88" s="35" t="s">
        <v>39</v>
      </c>
      <c r="E88" s="69" t="n">
        <v>6153.2</v>
      </c>
      <c r="F88" s="70" t="n">
        <v>6153.2</v>
      </c>
      <c r="G88" s="71" t="n">
        <v>6153.2</v>
      </c>
      <c r="H88" s="22"/>
    </row>
    <row r="89" customFormat="false" ht="15" hidden="false" customHeight="false" outlineLevel="0" collapsed="false">
      <c r="A89" s="58" t="s">
        <v>26</v>
      </c>
      <c r="B89" s="59" t="s">
        <v>90</v>
      </c>
      <c r="C89" s="59" t="s">
        <v>27</v>
      </c>
      <c r="D89" s="59" t="s">
        <v>39</v>
      </c>
      <c r="E89" s="60" t="n">
        <f aca="false">7573.2-0.1</f>
        <v>7573.1</v>
      </c>
      <c r="F89" s="61" t="n">
        <v>7573.2</v>
      </c>
      <c r="G89" s="62" t="n">
        <v>7573.2</v>
      </c>
      <c r="H89" s="22"/>
    </row>
    <row r="90" customFormat="false" ht="90.75" hidden="false" customHeight="false" outlineLevel="0" collapsed="false">
      <c r="A90" s="63" t="s">
        <v>91</v>
      </c>
      <c r="B90" s="64" t="s">
        <v>92</v>
      </c>
      <c r="C90" s="64"/>
      <c r="D90" s="73"/>
      <c r="E90" s="66" t="n">
        <f aca="false">E91+E92</f>
        <v>442.7</v>
      </c>
      <c r="F90" s="66" t="n">
        <f aca="false">F91+F92</f>
        <v>0</v>
      </c>
      <c r="G90" s="67" t="n">
        <f aca="false">G91+G92</f>
        <v>0</v>
      </c>
      <c r="H90" s="22"/>
    </row>
    <row r="91" customFormat="false" ht="45" hidden="false" customHeight="false" outlineLevel="0" collapsed="false">
      <c r="A91" s="68" t="s">
        <v>53</v>
      </c>
      <c r="B91" s="35" t="s">
        <v>92</v>
      </c>
      <c r="C91" s="35" t="s">
        <v>54</v>
      </c>
      <c r="D91" s="35" t="s">
        <v>39</v>
      </c>
      <c r="E91" s="69" t="n">
        <v>234.4</v>
      </c>
      <c r="F91" s="70" t="n">
        <v>0</v>
      </c>
      <c r="G91" s="71" t="n">
        <v>0</v>
      </c>
      <c r="H91" s="22"/>
    </row>
    <row r="92" customFormat="false" ht="15" hidden="false" customHeight="false" outlineLevel="0" collapsed="false">
      <c r="A92" s="58" t="s">
        <v>26</v>
      </c>
      <c r="B92" s="59" t="s">
        <v>92</v>
      </c>
      <c r="C92" s="59" t="s">
        <v>27</v>
      </c>
      <c r="D92" s="59" t="s">
        <v>39</v>
      </c>
      <c r="E92" s="60" t="n">
        <v>208.3</v>
      </c>
      <c r="F92" s="61" t="n">
        <v>0</v>
      </c>
      <c r="G92" s="62" t="n">
        <v>0</v>
      </c>
      <c r="H92" s="22"/>
    </row>
    <row r="93" customFormat="false" ht="60.75" hidden="false" customHeight="false" outlineLevel="0" collapsed="false">
      <c r="A93" s="63" t="s">
        <v>93</v>
      </c>
      <c r="B93" s="64" t="s">
        <v>94</v>
      </c>
      <c r="C93" s="64"/>
      <c r="D93" s="73"/>
      <c r="E93" s="66" t="n">
        <f aca="false">E94+E95</f>
        <v>55139.7</v>
      </c>
      <c r="F93" s="66" t="n">
        <f aca="false">F94+F95</f>
        <v>31098.1</v>
      </c>
      <c r="G93" s="67" t="n">
        <f aca="false">G94+G95</f>
        <v>32223</v>
      </c>
      <c r="H93" s="22"/>
    </row>
    <row r="94" customFormat="false" ht="45" hidden="false" customHeight="false" outlineLevel="0" collapsed="false">
      <c r="A94" s="68" t="s">
        <v>53</v>
      </c>
      <c r="B94" s="35" t="s">
        <v>94</v>
      </c>
      <c r="C94" s="35" t="s">
        <v>54</v>
      </c>
      <c r="D94" s="35" t="s">
        <v>39</v>
      </c>
      <c r="E94" s="69" t="n">
        <f aca="false">12675.3+628.8+2509.7+10055.7</f>
        <v>25869.5</v>
      </c>
      <c r="F94" s="70" t="n">
        <f aca="false">12675.3+1002</f>
        <v>13677.3</v>
      </c>
      <c r="G94" s="71" t="n">
        <v>14177.3</v>
      </c>
      <c r="H94" s="22"/>
    </row>
    <row r="95" customFormat="false" ht="15" hidden="false" customHeight="false" outlineLevel="0" collapsed="false">
      <c r="A95" s="58" t="s">
        <v>26</v>
      </c>
      <c r="B95" s="59" t="s">
        <v>94</v>
      </c>
      <c r="C95" s="59" t="s">
        <v>27</v>
      </c>
      <c r="D95" s="59" t="s">
        <v>39</v>
      </c>
      <c r="E95" s="60" t="n">
        <f aca="false">15858.4+937.4+2955.5+9518.9</f>
        <v>29270.2</v>
      </c>
      <c r="F95" s="61" t="n">
        <f aca="false">15858.4+1562.4</f>
        <v>17420.8</v>
      </c>
      <c r="G95" s="62" t="n">
        <v>18045.7</v>
      </c>
      <c r="H95" s="22"/>
    </row>
    <row r="96" customFormat="false" ht="90.75" hidden="false" customHeight="false" outlineLevel="0" collapsed="false">
      <c r="A96" s="93" t="s">
        <v>95</v>
      </c>
      <c r="B96" s="94" t="s">
        <v>96</v>
      </c>
      <c r="C96" s="94"/>
      <c r="D96" s="95"/>
      <c r="E96" s="66" t="n">
        <f aca="false">SUM(E97:E99)</f>
        <v>956046.5</v>
      </c>
      <c r="F96" s="66" t="n">
        <f aca="false">SUM(F97:F99)</f>
        <v>897698.7</v>
      </c>
      <c r="G96" s="67" t="n">
        <f aca="false">SUM(G97:G99)</f>
        <v>895619.4</v>
      </c>
      <c r="H96" s="22"/>
    </row>
    <row r="97" customFormat="false" ht="45" hidden="false" customHeight="false" outlineLevel="0" collapsed="false">
      <c r="A97" s="68" t="s">
        <v>53</v>
      </c>
      <c r="B97" s="35" t="s">
        <v>96</v>
      </c>
      <c r="C97" s="35" t="s">
        <v>54</v>
      </c>
      <c r="D97" s="35" t="s">
        <v>39</v>
      </c>
      <c r="E97" s="106" t="n">
        <f aca="false">361008.1+51837.8-4276-1844.3</f>
        <v>406725.6</v>
      </c>
      <c r="F97" s="98" t="n">
        <v>361008.1</v>
      </c>
      <c r="G97" s="99" t="n">
        <f aca="false">361008.1-2079.3</f>
        <v>358928.8</v>
      </c>
      <c r="H97" s="22"/>
    </row>
    <row r="98" customFormat="false" ht="15" hidden="false" customHeight="false" outlineLevel="0" collapsed="false">
      <c r="A98" s="74" t="s">
        <v>37</v>
      </c>
      <c r="B98" s="75" t="s">
        <v>96</v>
      </c>
      <c r="C98" s="75" t="s">
        <v>38</v>
      </c>
      <c r="D98" s="75" t="s">
        <v>39</v>
      </c>
      <c r="E98" s="90" t="n">
        <f aca="false">24909.9+2239.5+841.3</f>
        <v>27990.7</v>
      </c>
      <c r="F98" s="91" t="n">
        <v>24909.9</v>
      </c>
      <c r="G98" s="92" t="n">
        <v>24909.9</v>
      </c>
      <c r="H98" s="22"/>
    </row>
    <row r="99" customFormat="false" ht="15" hidden="false" customHeight="false" outlineLevel="0" collapsed="false">
      <c r="A99" s="58" t="s">
        <v>26</v>
      </c>
      <c r="B99" s="59" t="s">
        <v>96</v>
      </c>
      <c r="C99" s="59" t="s">
        <v>27</v>
      </c>
      <c r="D99" s="59" t="s">
        <v>39</v>
      </c>
      <c r="E99" s="107" t="n">
        <f aca="false">511780.7+6510+2036.5+1003</f>
        <v>521330.2</v>
      </c>
      <c r="F99" s="104" t="n">
        <v>511780.7</v>
      </c>
      <c r="G99" s="105" t="n">
        <v>511780.7</v>
      </c>
      <c r="H99" s="22"/>
    </row>
    <row r="100" customFormat="false" ht="30.75" hidden="false" customHeight="false" outlineLevel="0" collapsed="false">
      <c r="A100" s="28" t="s">
        <v>97</v>
      </c>
      <c r="B100" s="29" t="s">
        <v>98</v>
      </c>
      <c r="C100" s="29"/>
      <c r="D100" s="30"/>
      <c r="E100" s="31" t="n">
        <f aca="false">E101+E115+E108+E111+E118</f>
        <v>174776.2</v>
      </c>
      <c r="F100" s="31" t="n">
        <f aca="false">F101+F115+F108+F111+F118</f>
        <v>172998.4</v>
      </c>
      <c r="G100" s="32" t="n">
        <f aca="false">G101+G115+G108+G111+G118</f>
        <v>173000.3</v>
      </c>
    </row>
    <row r="101" customFormat="false" ht="15.75" hidden="false" customHeight="false" outlineLevel="0" collapsed="false">
      <c r="A101" s="93" t="s">
        <v>24</v>
      </c>
      <c r="B101" s="94" t="s">
        <v>99</v>
      </c>
      <c r="C101" s="94"/>
      <c r="D101" s="95"/>
      <c r="E101" s="66" t="n">
        <f aca="false">SUM(E102:E107)</f>
        <v>129528.6</v>
      </c>
      <c r="F101" s="66" t="n">
        <f aca="false">SUM(F102:F107)</f>
        <v>138546.4</v>
      </c>
      <c r="G101" s="67" t="n">
        <f aca="false">SUM(G102:G107)</f>
        <v>138546.4</v>
      </c>
      <c r="H101" s="22"/>
    </row>
    <row r="102" customFormat="false" ht="45" hidden="false" customHeight="false" outlineLevel="0" collapsed="false">
      <c r="A102" s="68" t="s">
        <v>53</v>
      </c>
      <c r="B102" s="35" t="s">
        <v>99</v>
      </c>
      <c r="C102" s="35" t="s">
        <v>54</v>
      </c>
      <c r="D102" s="35" t="s">
        <v>44</v>
      </c>
      <c r="E102" s="98" t="n">
        <f aca="false">10059+472.8+178.5</f>
        <v>10710.3</v>
      </c>
      <c r="F102" s="98" t="n">
        <v>10059</v>
      </c>
      <c r="G102" s="99" t="n">
        <v>10059</v>
      </c>
      <c r="H102" s="22"/>
    </row>
    <row r="103" customFormat="false" ht="15" hidden="false" customHeight="false" outlineLevel="0" collapsed="false">
      <c r="A103" s="100" t="s">
        <v>37</v>
      </c>
      <c r="B103" s="101" t="s">
        <v>99</v>
      </c>
      <c r="C103" s="101" t="s">
        <v>38</v>
      </c>
      <c r="D103" s="101" t="s">
        <v>44</v>
      </c>
      <c r="E103" s="91" t="n">
        <f aca="false">3273.2+0.3+46.6-9.2-70.8-392.2</f>
        <v>2847.9</v>
      </c>
      <c r="F103" s="91" t="n">
        <v>3273.2</v>
      </c>
      <c r="G103" s="92" t="n">
        <v>3273.2</v>
      </c>
      <c r="H103" s="22"/>
    </row>
    <row r="104" customFormat="false" ht="15" hidden="false" customHeight="false" outlineLevel="0" collapsed="false">
      <c r="A104" s="100" t="s">
        <v>26</v>
      </c>
      <c r="B104" s="101" t="s">
        <v>99</v>
      </c>
      <c r="C104" s="101" t="s">
        <v>27</v>
      </c>
      <c r="D104" s="101" t="s">
        <v>44</v>
      </c>
      <c r="E104" s="91" t="n">
        <f aca="false">69505.3+3083.7+9.2+460.6-11141</f>
        <v>61917.8</v>
      </c>
      <c r="F104" s="91" t="n">
        <v>69505.3</v>
      </c>
      <c r="G104" s="92" t="n">
        <v>69505.3</v>
      </c>
      <c r="H104" s="22"/>
    </row>
    <row r="105" customFormat="false" ht="15" hidden="false" customHeight="false" outlineLevel="0" collapsed="false">
      <c r="A105" s="100" t="s">
        <v>26</v>
      </c>
      <c r="B105" s="101" t="s">
        <v>99</v>
      </c>
      <c r="C105" s="101" t="s">
        <v>27</v>
      </c>
      <c r="D105" s="101" t="s">
        <v>100</v>
      </c>
      <c r="E105" s="91" t="n">
        <f aca="false">26915.8+555.3-996.5-2951+392.2-0.1</f>
        <v>23915.7</v>
      </c>
      <c r="F105" s="91" t="n">
        <v>55706.5</v>
      </c>
      <c r="G105" s="92" t="n">
        <v>55706.5</v>
      </c>
      <c r="H105" s="22"/>
    </row>
    <row r="106" customFormat="false" ht="15" hidden="false" customHeight="false" outlineLevel="0" collapsed="false">
      <c r="A106" s="100" t="s">
        <v>26</v>
      </c>
      <c r="B106" s="101" t="s">
        <v>99</v>
      </c>
      <c r="C106" s="101" t="s">
        <v>27</v>
      </c>
      <c r="D106" s="101" t="s">
        <v>101</v>
      </c>
      <c r="E106" s="91" t="n">
        <f aca="false">55706.5+347.3-26915.8+996.5</f>
        <v>30134.5</v>
      </c>
      <c r="F106" s="91" t="n">
        <f aca="false">55706.5-55706.5</f>
        <v>0</v>
      </c>
      <c r="G106" s="92" t="n">
        <f aca="false">55706.5+0.1-55706.5-0.1</f>
        <v>-1.45519707395181E-012</v>
      </c>
      <c r="H106" s="108"/>
    </row>
    <row r="107" customFormat="false" ht="15" hidden="false" customHeight="false" outlineLevel="0" collapsed="false">
      <c r="A107" s="102" t="s">
        <v>60</v>
      </c>
      <c r="B107" s="103" t="s">
        <v>99</v>
      </c>
      <c r="C107" s="103" t="s">
        <v>61</v>
      </c>
      <c r="D107" s="103" t="s">
        <v>44</v>
      </c>
      <c r="E107" s="104" t="n">
        <v>2.4</v>
      </c>
      <c r="F107" s="104" t="n">
        <v>2.4</v>
      </c>
      <c r="G107" s="105" t="n">
        <v>2.4</v>
      </c>
      <c r="H107" s="22"/>
    </row>
    <row r="108" customFormat="false" ht="15.75" hidden="false" customHeight="false" outlineLevel="0" collapsed="false">
      <c r="A108" s="93" t="s">
        <v>102</v>
      </c>
      <c r="B108" s="94" t="s">
        <v>103</v>
      </c>
      <c r="C108" s="94"/>
      <c r="D108" s="95"/>
      <c r="E108" s="66" t="n">
        <f aca="false">SUM(E109:E110)</f>
        <v>321</v>
      </c>
      <c r="F108" s="66" t="n">
        <f aca="false">SUM(F109:F110)</f>
        <v>321</v>
      </c>
      <c r="G108" s="67" t="n">
        <f aca="false">SUM(G109:G110)</f>
        <v>321</v>
      </c>
      <c r="H108" s="22"/>
    </row>
    <row r="109" customFormat="false" ht="45" hidden="false" customHeight="false" outlineLevel="0" collapsed="false">
      <c r="A109" s="96" t="s">
        <v>53</v>
      </c>
      <c r="B109" s="97" t="s">
        <v>103</v>
      </c>
      <c r="C109" s="97" t="s">
        <v>54</v>
      </c>
      <c r="D109" s="97" t="s">
        <v>74</v>
      </c>
      <c r="E109" s="70" t="n">
        <v>141</v>
      </c>
      <c r="F109" s="70" t="n">
        <v>141</v>
      </c>
      <c r="G109" s="71" t="n">
        <v>141</v>
      </c>
      <c r="H109" s="109"/>
    </row>
    <row r="110" customFormat="false" ht="15" hidden="false" customHeight="false" outlineLevel="0" collapsed="false">
      <c r="A110" s="110" t="s">
        <v>37</v>
      </c>
      <c r="B110" s="111" t="s">
        <v>103</v>
      </c>
      <c r="C110" s="80" t="s">
        <v>38</v>
      </c>
      <c r="D110" s="111" t="s">
        <v>74</v>
      </c>
      <c r="E110" s="41" t="n">
        <v>180</v>
      </c>
      <c r="F110" s="41" t="n">
        <v>180</v>
      </c>
      <c r="G110" s="42" t="n">
        <v>180</v>
      </c>
      <c r="H110" s="22"/>
    </row>
    <row r="111" customFormat="false" ht="15.75" hidden="false" customHeight="false" outlineLevel="0" collapsed="false">
      <c r="A111" s="93" t="s">
        <v>104</v>
      </c>
      <c r="B111" s="94" t="s">
        <v>105</v>
      </c>
      <c r="C111" s="94"/>
      <c r="D111" s="95"/>
      <c r="E111" s="66" t="n">
        <f aca="false">SUM(E112:E114)</f>
        <v>612.1</v>
      </c>
      <c r="F111" s="66" t="n">
        <f aca="false">SUM(F112:F114)</f>
        <v>500</v>
      </c>
      <c r="G111" s="67" t="n">
        <f aca="false">SUM(G112:G114)</f>
        <v>500</v>
      </c>
      <c r="H111" s="22"/>
    </row>
    <row r="112" customFormat="false" ht="15" hidden="false" customHeight="false" outlineLevel="0" collapsed="false">
      <c r="A112" s="96" t="s">
        <v>37</v>
      </c>
      <c r="B112" s="97" t="s">
        <v>105</v>
      </c>
      <c r="C112" s="35" t="s">
        <v>38</v>
      </c>
      <c r="D112" s="97" t="s">
        <v>74</v>
      </c>
      <c r="E112" s="70" t="n">
        <f aca="false">365-55</f>
        <v>310</v>
      </c>
      <c r="F112" s="70" t="n">
        <v>365</v>
      </c>
      <c r="G112" s="71" t="n">
        <v>365</v>
      </c>
      <c r="H112" s="22"/>
    </row>
    <row r="113" customFormat="false" ht="15" hidden="false" customHeight="false" outlineLevel="0" collapsed="false">
      <c r="A113" s="110" t="s">
        <v>70</v>
      </c>
      <c r="B113" s="111" t="s">
        <v>105</v>
      </c>
      <c r="C113" s="80" t="s">
        <v>71</v>
      </c>
      <c r="D113" s="101" t="s">
        <v>74</v>
      </c>
      <c r="E113" s="77" t="n">
        <f aca="false">135+198.3-86.2</f>
        <v>247.1</v>
      </c>
      <c r="F113" s="77" t="n">
        <v>135</v>
      </c>
      <c r="G113" s="78" t="n">
        <v>135</v>
      </c>
      <c r="H113" s="22"/>
    </row>
    <row r="114" customFormat="false" ht="15" hidden="false" customHeight="false" outlineLevel="0" collapsed="false">
      <c r="A114" s="100" t="s">
        <v>26</v>
      </c>
      <c r="B114" s="111" t="s">
        <v>105</v>
      </c>
      <c r="C114" s="80" t="s">
        <v>27</v>
      </c>
      <c r="D114" s="103" t="s">
        <v>74</v>
      </c>
      <c r="E114" s="61" t="n">
        <v>55</v>
      </c>
      <c r="F114" s="61" t="n">
        <v>0</v>
      </c>
      <c r="G114" s="62" t="n">
        <v>0</v>
      </c>
      <c r="H114" s="22"/>
    </row>
    <row r="115" customFormat="false" ht="30.75" hidden="false" customHeight="false" outlineLevel="0" collapsed="false">
      <c r="A115" s="33" t="s">
        <v>106</v>
      </c>
      <c r="B115" s="34" t="s">
        <v>107</v>
      </c>
      <c r="C115" s="97"/>
      <c r="D115" s="97"/>
      <c r="E115" s="36" t="n">
        <f aca="false">E116+E117</f>
        <v>44147.8</v>
      </c>
      <c r="F115" s="36" t="n">
        <f aca="false">F116+F117</f>
        <v>33462.5</v>
      </c>
      <c r="G115" s="37" t="n">
        <f aca="false">G116+G117</f>
        <v>33462.5</v>
      </c>
      <c r="H115" s="22"/>
    </row>
    <row r="116" customFormat="false" ht="15" hidden="false" customHeight="false" outlineLevel="0" collapsed="false">
      <c r="A116" s="68" t="s">
        <v>26</v>
      </c>
      <c r="B116" s="35" t="s">
        <v>107</v>
      </c>
      <c r="C116" s="112" t="s">
        <v>27</v>
      </c>
      <c r="D116" s="112" t="s">
        <v>44</v>
      </c>
      <c r="E116" s="70" t="n">
        <f aca="false">33111.1-3431+14162.9</f>
        <v>43843</v>
      </c>
      <c r="F116" s="70" t="n">
        <v>33111.1</v>
      </c>
      <c r="G116" s="71" t="n">
        <v>33111.1</v>
      </c>
      <c r="H116" s="22"/>
    </row>
    <row r="117" customFormat="false" ht="15" hidden="false" customHeight="false" outlineLevel="0" collapsed="false">
      <c r="A117" s="113" t="s">
        <v>60</v>
      </c>
      <c r="B117" s="114" t="s">
        <v>107</v>
      </c>
      <c r="C117" s="114" t="s">
        <v>61</v>
      </c>
      <c r="D117" s="114" t="s">
        <v>44</v>
      </c>
      <c r="E117" s="61" t="n">
        <f aca="false">351.4-46.6</f>
        <v>304.8</v>
      </c>
      <c r="F117" s="61" t="n">
        <v>351.4</v>
      </c>
      <c r="G117" s="62" t="n">
        <v>351.4</v>
      </c>
      <c r="H117" s="22"/>
    </row>
    <row r="118" customFormat="false" ht="15.75" hidden="false" customHeight="false" outlineLevel="0" collapsed="false">
      <c r="A118" s="93" t="s">
        <v>108</v>
      </c>
      <c r="B118" s="94" t="s">
        <v>109</v>
      </c>
      <c r="C118" s="94"/>
      <c r="D118" s="95"/>
      <c r="E118" s="66" t="n">
        <f aca="false">SUM(E119:E119)</f>
        <v>166.7</v>
      </c>
      <c r="F118" s="66" t="n">
        <f aca="false">SUM(F119:F119)</f>
        <v>168.5</v>
      </c>
      <c r="G118" s="67" t="n">
        <f aca="false">SUM(G119:G119)</f>
        <v>170.4</v>
      </c>
      <c r="H118" s="22"/>
    </row>
    <row r="119" customFormat="false" ht="15" hidden="false" customHeight="false" outlineLevel="0" collapsed="false">
      <c r="A119" s="102" t="s">
        <v>37</v>
      </c>
      <c r="B119" s="103" t="s">
        <v>109</v>
      </c>
      <c r="C119" s="59" t="s">
        <v>38</v>
      </c>
      <c r="D119" s="103" t="s">
        <v>110</v>
      </c>
      <c r="E119" s="61" t="n">
        <f aca="false">16.7+150</f>
        <v>166.7</v>
      </c>
      <c r="F119" s="61" t="n">
        <f aca="false">18.5+150</f>
        <v>168.5</v>
      </c>
      <c r="G119" s="62" t="n">
        <f aca="false">20.5+150-0.1+0.1-0.1</f>
        <v>170.4</v>
      </c>
      <c r="H119" s="22"/>
    </row>
    <row r="120" customFormat="false" ht="30.75" hidden="false" customHeight="false" outlineLevel="0" collapsed="false">
      <c r="A120" s="28" t="s">
        <v>111</v>
      </c>
      <c r="B120" s="29" t="s">
        <v>112</v>
      </c>
      <c r="C120" s="29"/>
      <c r="D120" s="30"/>
      <c r="E120" s="31" t="n">
        <f aca="false">E121+E129+E136</f>
        <v>12479.2</v>
      </c>
      <c r="F120" s="31" t="n">
        <f aca="false">F121+F129+F136</f>
        <v>3869.7</v>
      </c>
      <c r="G120" s="32" t="n">
        <f aca="false">G121+G129+G136</f>
        <v>3869.6</v>
      </c>
    </row>
    <row r="121" customFormat="false" ht="30.75" hidden="false" customHeight="false" outlineLevel="0" collapsed="false">
      <c r="A121" s="115" t="s">
        <v>113</v>
      </c>
      <c r="B121" s="116" t="s">
        <v>114</v>
      </c>
      <c r="C121" s="116"/>
      <c r="D121" s="117"/>
      <c r="E121" s="118" t="n">
        <f aca="false">SUM(E122:E128)</f>
        <v>1632</v>
      </c>
      <c r="F121" s="119" t="n">
        <f aca="false">SUM(F122:F128)</f>
        <v>1008.6</v>
      </c>
      <c r="G121" s="120" t="n">
        <f aca="false">SUM(G122:G128)</f>
        <v>1008.6</v>
      </c>
      <c r="H121" s="22"/>
    </row>
    <row r="122" customFormat="false" ht="15" hidden="false" customHeight="false" outlineLevel="0" collapsed="false">
      <c r="A122" s="68" t="s">
        <v>37</v>
      </c>
      <c r="B122" s="35" t="s">
        <v>114</v>
      </c>
      <c r="C122" s="97" t="s">
        <v>38</v>
      </c>
      <c r="D122" s="35" t="s">
        <v>59</v>
      </c>
      <c r="E122" s="69" t="n">
        <f aca="false">214.9+99.3-62.8+35.6</f>
        <v>287</v>
      </c>
      <c r="F122" s="121" t="n">
        <v>0</v>
      </c>
      <c r="G122" s="122" t="n">
        <v>0</v>
      </c>
      <c r="H122" s="22"/>
    </row>
    <row r="123" customFormat="false" ht="15" hidden="false" customHeight="false" outlineLevel="0" collapsed="false">
      <c r="A123" s="74" t="s">
        <v>37</v>
      </c>
      <c r="B123" s="75" t="s">
        <v>114</v>
      </c>
      <c r="C123" s="101" t="s">
        <v>38</v>
      </c>
      <c r="D123" s="75" t="s">
        <v>39</v>
      </c>
      <c r="E123" s="76" t="n">
        <f aca="false">94.1+96+8.7</f>
        <v>198.8</v>
      </c>
      <c r="F123" s="123" t="n">
        <v>0</v>
      </c>
      <c r="G123" s="124" t="n">
        <v>0</v>
      </c>
      <c r="H123" s="22"/>
    </row>
    <row r="124" customFormat="false" ht="15" hidden="false" customHeight="false" outlineLevel="0" collapsed="false">
      <c r="A124" s="74" t="s">
        <v>37</v>
      </c>
      <c r="B124" s="75" t="s">
        <v>114</v>
      </c>
      <c r="C124" s="101" t="s">
        <v>38</v>
      </c>
      <c r="D124" s="75" t="s">
        <v>44</v>
      </c>
      <c r="E124" s="125" t="n">
        <f aca="false">75.3-75.3</f>
        <v>0</v>
      </c>
      <c r="F124" s="123" t="n">
        <v>0</v>
      </c>
      <c r="G124" s="124" t="n">
        <v>0</v>
      </c>
      <c r="H124" s="22"/>
    </row>
    <row r="125" customFormat="false" ht="15" hidden="false" customHeight="false" outlineLevel="0" collapsed="false">
      <c r="A125" s="74" t="s">
        <v>26</v>
      </c>
      <c r="B125" s="75" t="s">
        <v>114</v>
      </c>
      <c r="C125" s="101" t="s">
        <v>27</v>
      </c>
      <c r="D125" s="75" t="s">
        <v>59</v>
      </c>
      <c r="E125" s="125" t="n">
        <f aca="false">311.2+120.1+198.4</f>
        <v>629.7</v>
      </c>
      <c r="F125" s="123" t="n">
        <v>0</v>
      </c>
      <c r="G125" s="124" t="n">
        <v>0</v>
      </c>
      <c r="H125" s="22"/>
    </row>
    <row r="126" customFormat="false" ht="15" hidden="false" customHeight="false" outlineLevel="0" collapsed="false">
      <c r="A126" s="74" t="s">
        <v>26</v>
      </c>
      <c r="B126" s="75" t="s">
        <v>114</v>
      </c>
      <c r="C126" s="101" t="s">
        <v>27</v>
      </c>
      <c r="D126" s="75" t="s">
        <v>39</v>
      </c>
      <c r="E126" s="76" t="n">
        <f aca="false">128.4+144+64.9</f>
        <v>337.3</v>
      </c>
      <c r="F126" s="123" t="n">
        <v>0</v>
      </c>
      <c r="G126" s="124" t="n">
        <v>0</v>
      </c>
      <c r="H126" s="22"/>
    </row>
    <row r="127" customFormat="false" ht="15" hidden="false" customHeight="false" outlineLevel="0" collapsed="false">
      <c r="A127" s="126" t="s">
        <v>26</v>
      </c>
      <c r="B127" s="127" t="s">
        <v>114</v>
      </c>
      <c r="C127" s="128" t="s">
        <v>27</v>
      </c>
      <c r="D127" s="127" t="s">
        <v>44</v>
      </c>
      <c r="E127" s="84" t="n">
        <v>77.7</v>
      </c>
      <c r="F127" s="129" t="n">
        <v>0</v>
      </c>
      <c r="G127" s="130" t="n">
        <v>0</v>
      </c>
      <c r="H127" s="22"/>
    </row>
    <row r="128" customFormat="false" ht="15" hidden="false" customHeight="false" outlineLevel="0" collapsed="false">
      <c r="A128" s="110" t="s">
        <v>37</v>
      </c>
      <c r="B128" s="111" t="s">
        <v>114</v>
      </c>
      <c r="C128" s="80" t="s">
        <v>38</v>
      </c>
      <c r="D128" s="111" t="s">
        <v>74</v>
      </c>
      <c r="E128" s="41" t="n">
        <f aca="false">1008.6-775-171.4+62.8-23.5</f>
        <v>101.5</v>
      </c>
      <c r="F128" s="40" t="n">
        <v>1008.6</v>
      </c>
      <c r="G128" s="131" t="n">
        <v>1008.6</v>
      </c>
      <c r="H128" s="22"/>
    </row>
    <row r="129" customFormat="false" ht="15.75" hidden="false" customHeight="false" outlineLevel="0" collapsed="false">
      <c r="A129" s="93" t="s">
        <v>115</v>
      </c>
      <c r="B129" s="94" t="s">
        <v>116</v>
      </c>
      <c r="C129" s="94"/>
      <c r="D129" s="95"/>
      <c r="E129" s="66" t="n">
        <f aca="false">SUM(E130:E135)</f>
        <v>1561</v>
      </c>
      <c r="F129" s="66" t="n">
        <f aca="false">SUM(F130:F135)</f>
        <v>1561.1</v>
      </c>
      <c r="G129" s="67" t="n">
        <f aca="false">SUM(G130:G135)</f>
        <v>1561</v>
      </c>
      <c r="H129" s="22"/>
    </row>
    <row r="130" customFormat="false" ht="15" hidden="false" customHeight="false" outlineLevel="0" collapsed="false">
      <c r="A130" s="68" t="s">
        <v>37</v>
      </c>
      <c r="B130" s="97" t="s">
        <v>116</v>
      </c>
      <c r="C130" s="97" t="s">
        <v>38</v>
      </c>
      <c r="D130" s="97" t="s">
        <v>59</v>
      </c>
      <c r="E130" s="70" t="n">
        <v>305.7</v>
      </c>
      <c r="F130" s="70" t="n">
        <v>305.7</v>
      </c>
      <c r="G130" s="71" t="n">
        <v>305.7</v>
      </c>
      <c r="H130" s="22"/>
    </row>
    <row r="131" customFormat="false" ht="15" hidden="false" customHeight="false" outlineLevel="0" collapsed="false">
      <c r="A131" s="74" t="s">
        <v>37</v>
      </c>
      <c r="B131" s="101" t="s">
        <v>116</v>
      </c>
      <c r="C131" s="101" t="s">
        <v>38</v>
      </c>
      <c r="D131" s="101" t="s">
        <v>39</v>
      </c>
      <c r="E131" s="76" t="n">
        <v>286.9</v>
      </c>
      <c r="F131" s="77" t="n">
        <v>286.9</v>
      </c>
      <c r="G131" s="78" t="n">
        <v>286.9</v>
      </c>
      <c r="H131" s="22"/>
    </row>
    <row r="132" customFormat="false" ht="15" hidden="false" customHeight="false" outlineLevel="0" collapsed="false">
      <c r="A132" s="100" t="s">
        <v>26</v>
      </c>
      <c r="B132" s="101" t="s">
        <v>116</v>
      </c>
      <c r="C132" s="101" t="s">
        <v>27</v>
      </c>
      <c r="D132" s="101" t="s">
        <v>59</v>
      </c>
      <c r="E132" s="76" t="n">
        <v>368.5</v>
      </c>
      <c r="F132" s="77" t="n">
        <v>368.5</v>
      </c>
      <c r="G132" s="78" t="n">
        <v>368.5</v>
      </c>
      <c r="H132" s="22"/>
    </row>
    <row r="133" customFormat="false" ht="15" hidden="false" customHeight="false" outlineLevel="0" collapsed="false">
      <c r="A133" s="100" t="s">
        <v>26</v>
      </c>
      <c r="B133" s="101" t="s">
        <v>116</v>
      </c>
      <c r="C133" s="101" t="s">
        <v>27</v>
      </c>
      <c r="D133" s="101" t="s">
        <v>39</v>
      </c>
      <c r="E133" s="76" t="n">
        <f aca="false">392.3-0.1</f>
        <v>392.2</v>
      </c>
      <c r="F133" s="77" t="n">
        <v>392.3</v>
      </c>
      <c r="G133" s="78" t="n">
        <f aca="false">392.3-0.1</f>
        <v>392.2</v>
      </c>
      <c r="H133" s="22"/>
    </row>
    <row r="134" customFormat="false" ht="15" hidden="false" customHeight="false" outlineLevel="0" collapsed="false">
      <c r="A134" s="100" t="s">
        <v>26</v>
      </c>
      <c r="B134" s="101" t="s">
        <v>116</v>
      </c>
      <c r="C134" s="101" t="s">
        <v>27</v>
      </c>
      <c r="D134" s="101" t="s">
        <v>44</v>
      </c>
      <c r="E134" s="77" t="n">
        <v>79</v>
      </c>
      <c r="F134" s="77" t="n">
        <v>79</v>
      </c>
      <c r="G134" s="78" t="n">
        <v>79</v>
      </c>
      <c r="H134" s="22"/>
    </row>
    <row r="135" customFormat="false" ht="15" hidden="false" customHeight="false" outlineLevel="0" collapsed="false">
      <c r="A135" s="102" t="s">
        <v>26</v>
      </c>
      <c r="B135" s="103" t="s">
        <v>116</v>
      </c>
      <c r="C135" s="103" t="s">
        <v>27</v>
      </c>
      <c r="D135" s="103" t="s">
        <v>101</v>
      </c>
      <c r="E135" s="61" t="n">
        <v>128.7</v>
      </c>
      <c r="F135" s="61" t="n">
        <v>128.7</v>
      </c>
      <c r="G135" s="62" t="n">
        <v>128.7</v>
      </c>
      <c r="H135" s="22"/>
    </row>
    <row r="136" customFormat="false" ht="15.75" hidden="false" customHeight="false" outlineLevel="0" collapsed="false">
      <c r="A136" s="115" t="s">
        <v>117</v>
      </c>
      <c r="B136" s="116" t="s">
        <v>118</v>
      </c>
      <c r="C136" s="116"/>
      <c r="D136" s="132"/>
      <c r="E136" s="118" t="n">
        <f aca="false">SUM(E137:E142)</f>
        <v>9286.2</v>
      </c>
      <c r="F136" s="118" t="n">
        <f aca="false">SUM(F137:F141)</f>
        <v>1300</v>
      </c>
      <c r="G136" s="133" t="n">
        <f aca="false">SUM(G137:G141)</f>
        <v>1300</v>
      </c>
      <c r="H136" s="22"/>
    </row>
    <row r="137" customFormat="false" ht="15" hidden="false" customHeight="false" outlineLevel="0" collapsed="false">
      <c r="A137" s="134" t="s">
        <v>37</v>
      </c>
      <c r="B137" s="128" t="s">
        <v>118</v>
      </c>
      <c r="C137" s="127" t="s">
        <v>38</v>
      </c>
      <c r="D137" s="128" t="s">
        <v>59</v>
      </c>
      <c r="E137" s="135" t="n">
        <f aca="false">1266.9+43.5</f>
        <v>1310.4</v>
      </c>
      <c r="F137" s="136" t="n">
        <v>0</v>
      </c>
      <c r="G137" s="137" t="n">
        <v>0</v>
      </c>
      <c r="H137" s="22"/>
    </row>
    <row r="138" customFormat="false" ht="15" hidden="false" customHeight="false" outlineLevel="0" collapsed="false">
      <c r="A138" s="100" t="s">
        <v>37</v>
      </c>
      <c r="B138" s="101" t="s">
        <v>118</v>
      </c>
      <c r="C138" s="75" t="s">
        <v>38</v>
      </c>
      <c r="D138" s="101" t="s">
        <v>39</v>
      </c>
      <c r="E138" s="76" t="n">
        <f aca="false">2579.6+590</f>
        <v>3169.6</v>
      </c>
      <c r="F138" s="123" t="n">
        <v>0</v>
      </c>
      <c r="G138" s="124" t="n">
        <v>0</v>
      </c>
      <c r="H138" s="22"/>
    </row>
    <row r="139" customFormat="false" ht="15" hidden="false" customHeight="false" outlineLevel="0" collapsed="false">
      <c r="A139" s="100" t="s">
        <v>37</v>
      </c>
      <c r="B139" s="101" t="s">
        <v>118</v>
      </c>
      <c r="C139" s="75" t="s">
        <v>38</v>
      </c>
      <c r="D139" s="101" t="s">
        <v>74</v>
      </c>
      <c r="E139" s="76" t="n">
        <f aca="false">1300-968.4-232.9-7.9</f>
        <v>90.8</v>
      </c>
      <c r="F139" s="123" t="n">
        <v>1300</v>
      </c>
      <c r="G139" s="124" t="n">
        <v>1300</v>
      </c>
      <c r="H139" s="22"/>
    </row>
    <row r="140" customFormat="false" ht="15" hidden="false" customHeight="false" outlineLevel="0" collapsed="false">
      <c r="A140" s="110" t="s">
        <v>26</v>
      </c>
      <c r="B140" s="111" t="s">
        <v>118</v>
      </c>
      <c r="C140" s="80" t="s">
        <v>27</v>
      </c>
      <c r="D140" s="111" t="s">
        <v>59</v>
      </c>
      <c r="E140" s="81" t="n">
        <f aca="false">511.8+189.4+466.6+1346.4</f>
        <v>2514.2</v>
      </c>
      <c r="F140" s="40" t="n">
        <v>0</v>
      </c>
      <c r="G140" s="131" t="n">
        <v>0</v>
      </c>
      <c r="H140" s="22"/>
    </row>
    <row r="141" customFormat="false" ht="15" hidden="false" customHeight="false" outlineLevel="0" collapsed="false">
      <c r="A141" s="100" t="s">
        <v>26</v>
      </c>
      <c r="B141" s="101" t="s">
        <v>118</v>
      </c>
      <c r="C141" s="75" t="s">
        <v>27</v>
      </c>
      <c r="D141" s="101" t="s">
        <v>39</v>
      </c>
      <c r="E141" s="76" t="n">
        <f aca="false">353.9+363+587.8+486.5</f>
        <v>1791.2</v>
      </c>
      <c r="F141" s="123" t="n">
        <v>0</v>
      </c>
      <c r="G141" s="124" t="n">
        <v>0</v>
      </c>
      <c r="H141" s="22"/>
    </row>
    <row r="142" customFormat="false" ht="15" hidden="false" customHeight="false" outlineLevel="0" collapsed="false">
      <c r="A142" s="138" t="s">
        <v>26</v>
      </c>
      <c r="B142" s="139" t="s">
        <v>118</v>
      </c>
      <c r="C142" s="140" t="s">
        <v>27</v>
      </c>
      <c r="D142" s="139" t="s">
        <v>44</v>
      </c>
      <c r="E142" s="141" t="n">
        <v>410</v>
      </c>
      <c r="F142" s="142" t="n">
        <v>0</v>
      </c>
      <c r="G142" s="143" t="n">
        <v>0</v>
      </c>
      <c r="H142" s="22"/>
    </row>
    <row r="143" customFormat="false" ht="30.75" hidden="false" customHeight="false" outlineLevel="0" collapsed="false">
      <c r="A143" s="28" t="s">
        <v>119</v>
      </c>
      <c r="B143" s="29" t="s">
        <v>120</v>
      </c>
      <c r="C143" s="29"/>
      <c r="D143" s="30"/>
      <c r="E143" s="31" t="n">
        <f aca="false">E144+E146+E149</f>
        <v>802.9</v>
      </c>
      <c r="F143" s="31" t="n">
        <f aca="false">F144+F146+F149</f>
        <v>1028.8</v>
      </c>
      <c r="G143" s="32" t="n">
        <f aca="false">G144+G146+G149</f>
        <v>1028.8</v>
      </c>
      <c r="H143" s="22"/>
    </row>
    <row r="144" customFormat="false" ht="30.75" hidden="false" customHeight="false" outlineLevel="0" collapsed="false">
      <c r="A144" s="93" t="s">
        <v>121</v>
      </c>
      <c r="B144" s="94" t="s">
        <v>122</v>
      </c>
      <c r="C144" s="94"/>
      <c r="D144" s="73"/>
      <c r="E144" s="86" t="n">
        <f aca="false">SUM(E145:E145)</f>
        <v>0</v>
      </c>
      <c r="F144" s="86" t="n">
        <f aca="false">SUM(F145:F145)</f>
        <v>322.6</v>
      </c>
      <c r="G144" s="87" t="n">
        <f aca="false">SUM(G145:G145)</f>
        <v>322.6</v>
      </c>
      <c r="H144" s="22"/>
    </row>
    <row r="145" customFormat="false" ht="15" hidden="false" customHeight="false" outlineLevel="0" collapsed="false">
      <c r="A145" s="110" t="s">
        <v>37</v>
      </c>
      <c r="B145" s="111" t="s">
        <v>122</v>
      </c>
      <c r="C145" s="80" t="s">
        <v>38</v>
      </c>
      <c r="D145" s="111" t="s">
        <v>39</v>
      </c>
      <c r="E145" s="81" t="n">
        <f aca="false">322.6-322.6</f>
        <v>0</v>
      </c>
      <c r="F145" s="40" t="n">
        <v>322.6</v>
      </c>
      <c r="G145" s="131" t="n">
        <v>322.6</v>
      </c>
      <c r="H145" s="22"/>
    </row>
    <row r="146" customFormat="false" ht="30.75" hidden="false" customHeight="false" outlineLevel="0" collapsed="false">
      <c r="A146" s="93" t="s">
        <v>123</v>
      </c>
      <c r="B146" s="94" t="s">
        <v>124</v>
      </c>
      <c r="C146" s="94"/>
      <c r="D146" s="73"/>
      <c r="E146" s="86" t="n">
        <f aca="false">SUM(E147:E148)</f>
        <v>118.1</v>
      </c>
      <c r="F146" s="86" t="n">
        <f aca="false">SUM(F147:F148)</f>
        <v>341.2</v>
      </c>
      <c r="G146" s="87" t="n">
        <f aca="false">SUM(G147:G148)</f>
        <v>341.2</v>
      </c>
      <c r="H146" s="22"/>
    </row>
    <row r="147" customFormat="false" ht="15" hidden="false" customHeight="false" outlineLevel="0" collapsed="false">
      <c r="A147" s="110" t="s">
        <v>37</v>
      </c>
      <c r="B147" s="111" t="s">
        <v>124</v>
      </c>
      <c r="C147" s="80" t="s">
        <v>38</v>
      </c>
      <c r="D147" s="111" t="s">
        <v>74</v>
      </c>
      <c r="E147" s="40" t="n">
        <f aca="false">118.1-118.1</f>
        <v>0</v>
      </c>
      <c r="F147" s="40" t="n">
        <v>341.2</v>
      </c>
      <c r="G147" s="131" t="n">
        <v>341.2</v>
      </c>
      <c r="H147" s="22"/>
    </row>
    <row r="148" customFormat="false" ht="15" hidden="false" customHeight="false" outlineLevel="0" collapsed="false">
      <c r="A148" s="102" t="s">
        <v>26</v>
      </c>
      <c r="B148" s="103" t="s">
        <v>124</v>
      </c>
      <c r="C148" s="59" t="s">
        <v>27</v>
      </c>
      <c r="D148" s="103" t="s">
        <v>44</v>
      </c>
      <c r="E148" s="144" t="n">
        <v>118.1</v>
      </c>
      <c r="F148" s="144" t="n">
        <v>0</v>
      </c>
      <c r="G148" s="145" t="n">
        <v>0</v>
      </c>
      <c r="H148" s="22"/>
    </row>
    <row r="149" customFormat="false" ht="15.75" hidden="false" customHeight="false" outlineLevel="0" collapsed="false">
      <c r="A149" s="93" t="s">
        <v>125</v>
      </c>
      <c r="B149" s="94" t="s">
        <v>126</v>
      </c>
      <c r="C149" s="94"/>
      <c r="D149" s="73"/>
      <c r="E149" s="86" t="n">
        <f aca="false">SUM(E150:E154)</f>
        <v>684.8</v>
      </c>
      <c r="F149" s="86" t="n">
        <f aca="false">SUM(F150:F152)</f>
        <v>365</v>
      </c>
      <c r="G149" s="87" t="n">
        <f aca="false">SUM(G150:G152)</f>
        <v>365</v>
      </c>
      <c r="H149" s="22"/>
    </row>
    <row r="150" customFormat="false" ht="15" hidden="false" customHeight="false" outlineLevel="0" collapsed="false">
      <c r="A150" s="100" t="s">
        <v>37</v>
      </c>
      <c r="B150" s="101" t="s">
        <v>126</v>
      </c>
      <c r="C150" s="75" t="s">
        <v>38</v>
      </c>
      <c r="D150" s="75" t="s">
        <v>39</v>
      </c>
      <c r="E150" s="125" t="n">
        <v>19.2</v>
      </c>
      <c r="F150" s="123" t="n">
        <v>0</v>
      </c>
      <c r="G150" s="124" t="n">
        <v>0</v>
      </c>
      <c r="H150" s="22"/>
    </row>
    <row r="151" customFormat="false" ht="15" hidden="false" customHeight="false" outlineLevel="0" collapsed="false">
      <c r="A151" s="100" t="s">
        <v>37</v>
      </c>
      <c r="B151" s="101" t="s">
        <v>126</v>
      </c>
      <c r="C151" s="75" t="s">
        <v>38</v>
      </c>
      <c r="D151" s="75" t="s">
        <v>74</v>
      </c>
      <c r="E151" s="76" t="n">
        <f aca="false">365-27.4-331.4</f>
        <v>6.20000000000005</v>
      </c>
      <c r="F151" s="123" t="n">
        <v>365</v>
      </c>
      <c r="G151" s="124" t="n">
        <v>365</v>
      </c>
      <c r="H151" s="22"/>
    </row>
    <row r="152" customFormat="false" ht="15" hidden="false" customHeight="false" outlineLevel="0" collapsed="false">
      <c r="A152" s="110" t="s">
        <v>26</v>
      </c>
      <c r="B152" s="101" t="s">
        <v>126</v>
      </c>
      <c r="C152" s="75" t="s">
        <v>27</v>
      </c>
      <c r="D152" s="75" t="s">
        <v>39</v>
      </c>
      <c r="E152" s="76" t="n">
        <v>8.2</v>
      </c>
      <c r="F152" s="123" t="n">
        <v>0</v>
      </c>
      <c r="G152" s="124" t="n">
        <v>0</v>
      </c>
      <c r="H152" s="22"/>
    </row>
    <row r="153" customFormat="false" ht="15" hidden="false" customHeight="false" outlineLevel="0" collapsed="false">
      <c r="A153" s="100" t="s">
        <v>37</v>
      </c>
      <c r="B153" s="101" t="s">
        <v>126</v>
      </c>
      <c r="C153" s="75" t="s">
        <v>38</v>
      </c>
      <c r="D153" s="75" t="s">
        <v>44</v>
      </c>
      <c r="E153" s="76" t="n">
        <v>1.9</v>
      </c>
      <c r="F153" s="123" t="n">
        <v>0</v>
      </c>
      <c r="G153" s="124" t="n">
        <v>0</v>
      </c>
      <c r="H153" s="22"/>
    </row>
    <row r="154" customFormat="false" ht="15" hidden="false" customHeight="false" outlineLevel="0" collapsed="false">
      <c r="A154" s="110" t="s">
        <v>26</v>
      </c>
      <c r="B154" s="101" t="s">
        <v>126</v>
      </c>
      <c r="C154" s="75" t="s">
        <v>27</v>
      </c>
      <c r="D154" s="75" t="s">
        <v>44</v>
      </c>
      <c r="E154" s="89" t="n">
        <f aca="false">72+577.3</f>
        <v>649.3</v>
      </c>
      <c r="F154" s="129" t="n">
        <v>0</v>
      </c>
      <c r="G154" s="130" t="n">
        <v>0</v>
      </c>
      <c r="H154" s="22"/>
    </row>
    <row r="155" customFormat="false" ht="30.75" hidden="false" customHeight="false" outlineLevel="0" collapsed="false">
      <c r="A155" s="28" t="s">
        <v>127</v>
      </c>
      <c r="B155" s="29" t="s">
        <v>128</v>
      </c>
      <c r="C155" s="29"/>
      <c r="D155" s="30"/>
      <c r="E155" s="31" t="n">
        <f aca="false">E156+E158+E166+E174+E183+E191</f>
        <v>71031.9</v>
      </c>
      <c r="F155" s="31" t="n">
        <f aca="false">F156+F158+F166+F174+F183+F191</f>
        <v>64874.2</v>
      </c>
      <c r="G155" s="32" t="n">
        <f aca="false">G156+G158+G166+G174+G183+G191</f>
        <v>64874.2</v>
      </c>
    </row>
    <row r="156" customFormat="false" ht="15.75" hidden="false" customHeight="false" outlineLevel="0" collapsed="false">
      <c r="A156" s="93" t="s">
        <v>129</v>
      </c>
      <c r="B156" s="94" t="s">
        <v>130</v>
      </c>
      <c r="C156" s="94"/>
      <c r="D156" s="95"/>
      <c r="E156" s="66" t="n">
        <f aca="false">E157</f>
        <v>1080</v>
      </c>
      <c r="F156" s="66" t="n">
        <f aca="false">F157</f>
        <v>1080</v>
      </c>
      <c r="G156" s="67" t="n">
        <f aca="false">G157</f>
        <v>1080</v>
      </c>
      <c r="H156" s="22"/>
    </row>
    <row r="157" customFormat="false" ht="15" hidden="false" customHeight="false" outlineLevel="0" collapsed="false">
      <c r="A157" s="100" t="s">
        <v>26</v>
      </c>
      <c r="B157" s="101" t="s">
        <v>130</v>
      </c>
      <c r="C157" s="101" t="s">
        <v>27</v>
      </c>
      <c r="D157" s="101" t="s">
        <v>101</v>
      </c>
      <c r="E157" s="91" t="n">
        <v>1080</v>
      </c>
      <c r="F157" s="91" t="n">
        <v>1080</v>
      </c>
      <c r="G157" s="92" t="n">
        <v>1080</v>
      </c>
      <c r="H157" s="22"/>
    </row>
    <row r="158" customFormat="false" ht="15.75" hidden="false" customHeight="false" outlineLevel="0" collapsed="false">
      <c r="A158" s="93" t="s">
        <v>131</v>
      </c>
      <c r="B158" s="94" t="s">
        <v>132</v>
      </c>
      <c r="C158" s="94"/>
      <c r="D158" s="95"/>
      <c r="E158" s="66" t="n">
        <f aca="false">SUM(E159:E165)</f>
        <v>3837.1</v>
      </c>
      <c r="F158" s="66" t="n">
        <f aca="false">SUM(F159:F165)</f>
        <v>3837.1</v>
      </c>
      <c r="G158" s="67" t="n">
        <f aca="false">SUM(G159:G165)</f>
        <v>3837.1</v>
      </c>
      <c r="H158" s="22"/>
    </row>
    <row r="159" customFormat="false" ht="15" hidden="false" customHeight="false" outlineLevel="0" collapsed="false">
      <c r="A159" s="96" t="s">
        <v>37</v>
      </c>
      <c r="B159" s="97" t="s">
        <v>132</v>
      </c>
      <c r="C159" s="97" t="s">
        <v>38</v>
      </c>
      <c r="D159" s="97" t="s">
        <v>59</v>
      </c>
      <c r="E159" s="70" t="n">
        <v>764.8</v>
      </c>
      <c r="F159" s="70" t="n">
        <v>764.8</v>
      </c>
      <c r="G159" s="71" t="n">
        <v>764.8</v>
      </c>
      <c r="H159" s="22"/>
    </row>
    <row r="160" customFormat="false" ht="15" hidden="false" customHeight="false" outlineLevel="0" collapsed="false">
      <c r="A160" s="100" t="s">
        <v>37</v>
      </c>
      <c r="B160" s="101" t="s">
        <v>132</v>
      </c>
      <c r="C160" s="101" t="s">
        <v>38</v>
      </c>
      <c r="D160" s="101" t="s">
        <v>39</v>
      </c>
      <c r="E160" s="90" t="n">
        <v>577.6</v>
      </c>
      <c r="F160" s="91" t="n">
        <v>577.6</v>
      </c>
      <c r="G160" s="92" t="n">
        <v>577.6</v>
      </c>
      <c r="H160" s="22"/>
    </row>
    <row r="161" customFormat="false" ht="15" hidden="false" customHeight="false" outlineLevel="0" collapsed="false">
      <c r="A161" s="100" t="s">
        <v>37</v>
      </c>
      <c r="B161" s="101" t="s">
        <v>132</v>
      </c>
      <c r="C161" s="101" t="s">
        <v>38</v>
      </c>
      <c r="D161" s="101" t="s">
        <v>44</v>
      </c>
      <c r="E161" s="90" t="n">
        <v>14.5</v>
      </c>
      <c r="F161" s="91" t="n">
        <v>14.5</v>
      </c>
      <c r="G161" s="92" t="n">
        <v>14.5</v>
      </c>
      <c r="H161" s="22"/>
    </row>
    <row r="162" customFormat="false" ht="15" hidden="false" customHeight="false" outlineLevel="0" collapsed="false">
      <c r="A162" s="100" t="s">
        <v>26</v>
      </c>
      <c r="B162" s="101" t="s">
        <v>132</v>
      </c>
      <c r="C162" s="101" t="s">
        <v>27</v>
      </c>
      <c r="D162" s="101" t="s">
        <v>59</v>
      </c>
      <c r="E162" s="76" t="n">
        <v>1030.9</v>
      </c>
      <c r="F162" s="77" t="n">
        <v>1030.9</v>
      </c>
      <c r="G162" s="78" t="n">
        <v>1030.9</v>
      </c>
      <c r="H162" s="22"/>
    </row>
    <row r="163" customFormat="false" ht="15" hidden="false" customHeight="false" outlineLevel="0" collapsed="false">
      <c r="A163" s="100" t="s">
        <v>26</v>
      </c>
      <c r="B163" s="101" t="s">
        <v>132</v>
      </c>
      <c r="C163" s="101" t="s">
        <v>27</v>
      </c>
      <c r="D163" s="101" t="s">
        <v>39</v>
      </c>
      <c r="E163" s="90" t="n">
        <v>1025.6</v>
      </c>
      <c r="F163" s="91" t="n">
        <v>1025.6</v>
      </c>
      <c r="G163" s="92" t="n">
        <v>1025.6</v>
      </c>
      <c r="H163" s="22"/>
    </row>
    <row r="164" customFormat="false" ht="15" hidden="false" customHeight="false" outlineLevel="0" collapsed="false">
      <c r="A164" s="100" t="s">
        <v>26</v>
      </c>
      <c r="B164" s="101" t="s">
        <v>132</v>
      </c>
      <c r="C164" s="101" t="s">
        <v>27</v>
      </c>
      <c r="D164" s="101" t="s">
        <v>44</v>
      </c>
      <c r="E164" s="91" t="n">
        <v>158.4</v>
      </c>
      <c r="F164" s="91" t="n">
        <v>158.4</v>
      </c>
      <c r="G164" s="92" t="n">
        <v>158.4</v>
      </c>
      <c r="H164" s="22"/>
    </row>
    <row r="165" customFormat="false" ht="15" hidden="false" customHeight="false" outlineLevel="0" collapsed="false">
      <c r="A165" s="100" t="s">
        <v>26</v>
      </c>
      <c r="B165" s="103" t="s">
        <v>132</v>
      </c>
      <c r="C165" s="103" t="s">
        <v>27</v>
      </c>
      <c r="D165" s="103" t="s">
        <v>101</v>
      </c>
      <c r="E165" s="91" t="n">
        <v>265.3</v>
      </c>
      <c r="F165" s="91" t="n">
        <v>265.3</v>
      </c>
      <c r="G165" s="92" t="n">
        <v>265.3</v>
      </c>
      <c r="H165" s="22"/>
    </row>
    <row r="166" customFormat="false" ht="30.75" hidden="false" customHeight="false" outlineLevel="0" collapsed="false">
      <c r="A166" s="93" t="s">
        <v>133</v>
      </c>
      <c r="B166" s="94" t="s">
        <v>134</v>
      </c>
      <c r="C166" s="94"/>
      <c r="D166" s="95"/>
      <c r="E166" s="118" t="n">
        <f aca="false">SUM(E167:E173)</f>
        <v>5378.4</v>
      </c>
      <c r="F166" s="118" t="n">
        <f aca="false">SUM(F167:F173)</f>
        <v>5378.4</v>
      </c>
      <c r="G166" s="133" t="n">
        <f aca="false">SUM(G167:G173)</f>
        <v>5378.4</v>
      </c>
      <c r="H166" s="22"/>
    </row>
    <row r="167" customFormat="false" ht="15" hidden="false" customHeight="false" outlineLevel="0" collapsed="false">
      <c r="A167" s="96" t="s">
        <v>37</v>
      </c>
      <c r="B167" s="97" t="s">
        <v>134</v>
      </c>
      <c r="C167" s="97" t="s">
        <v>38</v>
      </c>
      <c r="D167" s="97" t="s">
        <v>59</v>
      </c>
      <c r="E167" s="146" t="n">
        <v>1195.2</v>
      </c>
      <c r="F167" s="146" t="n">
        <v>1195.2</v>
      </c>
      <c r="G167" s="147" t="n">
        <v>1195.2</v>
      </c>
      <c r="H167" s="22"/>
    </row>
    <row r="168" customFormat="false" ht="15" hidden="false" customHeight="false" outlineLevel="0" collapsed="false">
      <c r="A168" s="100" t="s">
        <v>37</v>
      </c>
      <c r="B168" s="101" t="s">
        <v>134</v>
      </c>
      <c r="C168" s="101" t="s">
        <v>38</v>
      </c>
      <c r="D168" s="101" t="s">
        <v>39</v>
      </c>
      <c r="E168" s="76" t="n">
        <v>896.4</v>
      </c>
      <c r="F168" s="77" t="n">
        <v>896.4</v>
      </c>
      <c r="G168" s="78" t="n">
        <v>896.4</v>
      </c>
      <c r="H168" s="22"/>
    </row>
    <row r="169" customFormat="false" ht="15" hidden="false" customHeight="false" outlineLevel="0" collapsed="false">
      <c r="A169" s="100" t="s">
        <v>37</v>
      </c>
      <c r="B169" s="101" t="s">
        <v>134</v>
      </c>
      <c r="C169" s="101" t="s">
        <v>38</v>
      </c>
      <c r="D169" s="101" t="s">
        <v>44</v>
      </c>
      <c r="E169" s="76" t="n">
        <v>99.6</v>
      </c>
      <c r="F169" s="77" t="n">
        <v>99.6</v>
      </c>
      <c r="G169" s="78" t="n">
        <v>99.6</v>
      </c>
      <c r="H169" s="22"/>
    </row>
    <row r="170" customFormat="false" ht="15" hidden="false" customHeight="false" outlineLevel="0" collapsed="false">
      <c r="A170" s="100" t="s">
        <v>26</v>
      </c>
      <c r="B170" s="101" t="s">
        <v>134</v>
      </c>
      <c r="C170" s="101" t="s">
        <v>27</v>
      </c>
      <c r="D170" s="101" t="s">
        <v>59</v>
      </c>
      <c r="E170" s="76" t="n">
        <v>1494</v>
      </c>
      <c r="F170" s="77" t="n">
        <v>1494</v>
      </c>
      <c r="G170" s="78" t="n">
        <v>1494</v>
      </c>
      <c r="H170" s="22"/>
    </row>
    <row r="171" customFormat="false" ht="15" hidden="false" customHeight="false" outlineLevel="0" collapsed="false">
      <c r="A171" s="100" t="s">
        <v>26</v>
      </c>
      <c r="B171" s="101" t="s">
        <v>134</v>
      </c>
      <c r="C171" s="101" t="s">
        <v>27</v>
      </c>
      <c r="D171" s="101" t="s">
        <v>39</v>
      </c>
      <c r="E171" s="90" t="n">
        <v>1095.6</v>
      </c>
      <c r="F171" s="91" t="n">
        <v>1095.6</v>
      </c>
      <c r="G171" s="92" t="n">
        <v>1095.6</v>
      </c>
      <c r="H171" s="22"/>
    </row>
    <row r="172" customFormat="false" ht="15" hidden="false" customHeight="false" outlineLevel="0" collapsed="false">
      <c r="A172" s="100" t="s">
        <v>26</v>
      </c>
      <c r="B172" s="101" t="s">
        <v>134</v>
      </c>
      <c r="C172" s="101" t="s">
        <v>27</v>
      </c>
      <c r="D172" s="101" t="s">
        <v>44</v>
      </c>
      <c r="E172" s="90" t="n">
        <v>298.8</v>
      </c>
      <c r="F172" s="91" t="n">
        <v>298.8</v>
      </c>
      <c r="G172" s="92" t="n">
        <v>298.8</v>
      </c>
      <c r="H172" s="22"/>
    </row>
    <row r="173" customFormat="false" ht="15" hidden="false" customHeight="false" outlineLevel="0" collapsed="false">
      <c r="A173" s="100" t="s">
        <v>26</v>
      </c>
      <c r="B173" s="101" t="s">
        <v>134</v>
      </c>
      <c r="C173" s="101" t="s">
        <v>27</v>
      </c>
      <c r="D173" s="101" t="s">
        <v>101</v>
      </c>
      <c r="E173" s="77" t="n">
        <v>298.8</v>
      </c>
      <c r="F173" s="77" t="n">
        <v>298.8</v>
      </c>
      <c r="G173" s="78" t="n">
        <v>298.8</v>
      </c>
      <c r="H173" s="22"/>
    </row>
    <row r="174" customFormat="false" ht="30.75" hidden="false" customHeight="false" outlineLevel="0" collapsed="false">
      <c r="A174" s="93" t="s">
        <v>135</v>
      </c>
      <c r="B174" s="94" t="s">
        <v>136</v>
      </c>
      <c r="C174" s="94"/>
      <c r="D174" s="95"/>
      <c r="E174" s="66" t="n">
        <f aca="false">SUM(E175:E182)</f>
        <v>15803.7</v>
      </c>
      <c r="F174" s="66" t="n">
        <f aca="false">SUM(F178:F178)</f>
        <v>3293.4</v>
      </c>
      <c r="G174" s="67" t="n">
        <f aca="false">SUM(G178:G178)</f>
        <v>3293.4</v>
      </c>
      <c r="H174" s="22"/>
    </row>
    <row r="175" customFormat="false" ht="15" hidden="false" customHeight="false" outlineLevel="0" collapsed="false">
      <c r="A175" s="68" t="s">
        <v>37</v>
      </c>
      <c r="B175" s="35" t="s">
        <v>136</v>
      </c>
      <c r="C175" s="35" t="s">
        <v>38</v>
      </c>
      <c r="D175" s="35" t="s">
        <v>59</v>
      </c>
      <c r="E175" s="69" t="n">
        <f aca="false">216.3+45.4+752.8+62.7+58.7</f>
        <v>1135.9</v>
      </c>
      <c r="F175" s="70" t="n">
        <v>0</v>
      </c>
      <c r="G175" s="71" t="n">
        <v>0</v>
      </c>
      <c r="H175" s="22"/>
    </row>
    <row r="176" customFormat="false" ht="15" hidden="false" customHeight="false" outlineLevel="0" collapsed="false">
      <c r="A176" s="74" t="s">
        <v>37</v>
      </c>
      <c r="B176" s="75" t="s">
        <v>136</v>
      </c>
      <c r="C176" s="75" t="s">
        <v>38</v>
      </c>
      <c r="D176" s="75" t="s">
        <v>39</v>
      </c>
      <c r="E176" s="76" t="n">
        <f aca="false">1896.8+116.1+178.4+89.5-0.1+0.1+708.9</f>
        <v>2989.7</v>
      </c>
      <c r="F176" s="77" t="n">
        <v>0</v>
      </c>
      <c r="G176" s="78" t="n">
        <v>0</v>
      </c>
      <c r="H176" s="22"/>
    </row>
    <row r="177" customFormat="false" ht="15" hidden="false" customHeight="false" outlineLevel="0" collapsed="false">
      <c r="A177" s="74" t="s">
        <v>37</v>
      </c>
      <c r="B177" s="75" t="s">
        <v>136</v>
      </c>
      <c r="C177" s="75" t="s">
        <v>38</v>
      </c>
      <c r="D177" s="75" t="s">
        <v>44</v>
      </c>
      <c r="E177" s="76" t="n">
        <v>75.3</v>
      </c>
      <c r="F177" s="77" t="n">
        <v>0</v>
      </c>
      <c r="G177" s="78" t="n">
        <v>0</v>
      </c>
      <c r="H177" s="22"/>
    </row>
    <row r="178" customFormat="false" ht="15" hidden="false" customHeight="false" outlineLevel="0" collapsed="false">
      <c r="A178" s="74" t="s">
        <v>37</v>
      </c>
      <c r="B178" s="75" t="s">
        <v>136</v>
      </c>
      <c r="C178" s="75" t="s">
        <v>38</v>
      </c>
      <c r="D178" s="75" t="s">
        <v>74</v>
      </c>
      <c r="E178" s="76" t="n">
        <f aca="false">3293.4+900-1194.2-296.2-906.5-1116.9-77.2-332.5</f>
        <v>269.9</v>
      </c>
      <c r="F178" s="77" t="n">
        <v>3293.4</v>
      </c>
      <c r="G178" s="78" t="n">
        <f aca="false">3293.4</f>
        <v>3293.4</v>
      </c>
      <c r="H178" s="22"/>
    </row>
    <row r="179" customFormat="false" ht="15" hidden="false" customHeight="false" outlineLevel="0" collapsed="false">
      <c r="A179" s="74" t="s">
        <v>26</v>
      </c>
      <c r="B179" s="75" t="s">
        <v>136</v>
      </c>
      <c r="C179" s="75" t="s">
        <v>27</v>
      </c>
      <c r="D179" s="75" t="s">
        <v>59</v>
      </c>
      <c r="E179" s="76" t="n">
        <f aca="false">463.9+296.8+6168.6-1264.4+1175.6+77.2</f>
        <v>6917.7</v>
      </c>
      <c r="F179" s="77" t="n">
        <v>0</v>
      </c>
      <c r="G179" s="78" t="n">
        <v>0</v>
      </c>
      <c r="H179" s="22"/>
    </row>
    <row r="180" customFormat="false" ht="15" hidden="false" customHeight="false" outlineLevel="0" collapsed="false">
      <c r="A180" s="74" t="s">
        <v>26</v>
      </c>
      <c r="B180" s="75" t="s">
        <v>136</v>
      </c>
      <c r="C180" s="75" t="s">
        <v>27</v>
      </c>
      <c r="D180" s="75" t="s">
        <v>39</v>
      </c>
      <c r="E180" s="76" t="n">
        <f aca="false">690.1+208.8+117.8+1605.7+455.3</f>
        <v>3077.7</v>
      </c>
      <c r="F180" s="77" t="n">
        <v>0</v>
      </c>
      <c r="G180" s="78" t="n">
        <v>0</v>
      </c>
      <c r="H180" s="22"/>
    </row>
    <row r="181" customFormat="false" ht="15" hidden="false" customHeight="false" outlineLevel="0" collapsed="false">
      <c r="A181" s="74" t="s">
        <v>26</v>
      </c>
      <c r="B181" s="75" t="s">
        <v>136</v>
      </c>
      <c r="C181" s="75" t="s">
        <v>27</v>
      </c>
      <c r="D181" s="75" t="s">
        <v>44</v>
      </c>
      <c r="E181" s="77" t="n">
        <f aca="false">14.4+527.1+337.6+218.4</f>
        <v>1097.5</v>
      </c>
      <c r="F181" s="77" t="n">
        <v>0</v>
      </c>
      <c r="G181" s="78" t="n">
        <v>0</v>
      </c>
      <c r="H181" s="22"/>
    </row>
    <row r="182" customFormat="false" ht="15" hidden="false" customHeight="false" outlineLevel="0" collapsed="false">
      <c r="A182" s="148" t="s">
        <v>26</v>
      </c>
      <c r="B182" s="140" t="s">
        <v>136</v>
      </c>
      <c r="C182" s="140" t="s">
        <v>27</v>
      </c>
      <c r="D182" s="140" t="s">
        <v>100</v>
      </c>
      <c r="E182" s="149" t="n">
        <v>240</v>
      </c>
      <c r="F182" s="149" t="n">
        <v>0</v>
      </c>
      <c r="G182" s="150" t="n">
        <v>0</v>
      </c>
      <c r="H182" s="22"/>
    </row>
    <row r="183" customFormat="false" ht="30.75" hidden="false" customHeight="false" outlineLevel="0" collapsed="false">
      <c r="A183" s="72" t="s">
        <v>137</v>
      </c>
      <c r="B183" s="64" t="s">
        <v>138</v>
      </c>
      <c r="C183" s="64"/>
      <c r="D183" s="73"/>
      <c r="E183" s="66" t="n">
        <f aca="false">SUM(E184:E190)</f>
        <v>44243.2</v>
      </c>
      <c r="F183" s="66" t="n">
        <f aca="false">SUM(F184:F190)</f>
        <v>51185.3</v>
      </c>
      <c r="G183" s="67" t="n">
        <f aca="false">SUM(G184:G190)</f>
        <v>51185.3</v>
      </c>
      <c r="H183" s="22"/>
    </row>
    <row r="184" customFormat="false" ht="15" hidden="false" customHeight="false" outlineLevel="0" collapsed="false">
      <c r="A184" s="68" t="s">
        <v>37</v>
      </c>
      <c r="B184" s="35" t="s">
        <v>138</v>
      </c>
      <c r="C184" s="35" t="s">
        <v>38</v>
      </c>
      <c r="D184" s="35" t="s">
        <v>59</v>
      </c>
      <c r="E184" s="70" t="n">
        <f aca="false">11569.4+0.1-0.1-1527.8</f>
        <v>10041.6</v>
      </c>
      <c r="F184" s="70" t="n">
        <v>11979.7</v>
      </c>
      <c r="G184" s="71" t="n">
        <v>11979.7</v>
      </c>
      <c r="H184" s="22"/>
    </row>
    <row r="185" customFormat="false" ht="15" hidden="false" customHeight="false" outlineLevel="0" collapsed="false">
      <c r="A185" s="74" t="s">
        <v>37</v>
      </c>
      <c r="B185" s="75" t="s">
        <v>138</v>
      </c>
      <c r="C185" s="75" t="s">
        <v>38</v>
      </c>
      <c r="D185" s="75" t="s">
        <v>39</v>
      </c>
      <c r="E185" s="76" t="n">
        <f aca="false">8711.1-848.5</f>
        <v>7862.6</v>
      </c>
      <c r="F185" s="77" t="n">
        <v>9020.1</v>
      </c>
      <c r="G185" s="78" t="n">
        <v>9020.1</v>
      </c>
      <c r="H185" s="22"/>
    </row>
    <row r="186" customFormat="false" ht="15" hidden="false" customHeight="false" outlineLevel="0" collapsed="false">
      <c r="A186" s="74" t="s">
        <v>37</v>
      </c>
      <c r="B186" s="75" t="s">
        <v>138</v>
      </c>
      <c r="C186" s="75" t="s">
        <v>38</v>
      </c>
      <c r="D186" s="75" t="s">
        <v>44</v>
      </c>
      <c r="E186" s="76" t="n">
        <f aca="false">109.2-1.5</f>
        <v>107.7</v>
      </c>
      <c r="F186" s="77" t="n">
        <v>109.2</v>
      </c>
      <c r="G186" s="78" t="n">
        <v>109.2</v>
      </c>
      <c r="H186" s="22"/>
    </row>
    <row r="187" customFormat="false" ht="15" hidden="false" customHeight="false" outlineLevel="0" collapsed="false">
      <c r="A187" s="151" t="s">
        <v>26</v>
      </c>
      <c r="B187" s="75" t="s">
        <v>138</v>
      </c>
      <c r="C187" s="75" t="s">
        <v>27</v>
      </c>
      <c r="D187" s="75" t="s">
        <v>59</v>
      </c>
      <c r="E187" s="76" t="n">
        <f aca="false">14821.9-1585.5</f>
        <v>13236.4</v>
      </c>
      <c r="F187" s="77" t="n">
        <v>15349.1</v>
      </c>
      <c r="G187" s="78" t="n">
        <v>15349.1</v>
      </c>
      <c r="H187" s="22"/>
    </row>
    <row r="188" customFormat="false" ht="15" hidden="false" customHeight="false" outlineLevel="0" collapsed="false">
      <c r="A188" s="74" t="s">
        <v>26</v>
      </c>
      <c r="B188" s="75" t="s">
        <v>138</v>
      </c>
      <c r="C188" s="75" t="s">
        <v>27</v>
      </c>
      <c r="D188" s="75" t="s">
        <v>39</v>
      </c>
      <c r="E188" s="76" t="n">
        <f aca="false">10745.3-1168.5</f>
        <v>9576.8</v>
      </c>
      <c r="F188" s="77" t="n">
        <v>11131.1</v>
      </c>
      <c r="G188" s="78" t="n">
        <v>11131.1</v>
      </c>
      <c r="H188" s="22"/>
    </row>
    <row r="189" customFormat="false" ht="15" hidden="false" customHeight="false" outlineLevel="0" collapsed="false">
      <c r="A189" s="74" t="s">
        <v>26</v>
      </c>
      <c r="B189" s="75" t="s">
        <v>138</v>
      </c>
      <c r="C189" s="75" t="s">
        <v>27</v>
      </c>
      <c r="D189" s="75" t="s">
        <v>44</v>
      </c>
      <c r="E189" s="76" t="n">
        <f aca="false">444-7.1</f>
        <v>436.9</v>
      </c>
      <c r="F189" s="77" t="n">
        <v>444</v>
      </c>
      <c r="G189" s="78" t="n">
        <v>444</v>
      </c>
      <c r="H189" s="22"/>
    </row>
    <row r="190" customFormat="false" ht="15" hidden="false" customHeight="false" outlineLevel="0" collapsed="false">
      <c r="A190" s="58" t="s">
        <v>26</v>
      </c>
      <c r="B190" s="59" t="s">
        <v>138</v>
      </c>
      <c r="C190" s="59" t="s">
        <v>27</v>
      </c>
      <c r="D190" s="59" t="s">
        <v>101</v>
      </c>
      <c r="E190" s="61" t="n">
        <f aca="false">3107.8-126.6</f>
        <v>2981.2</v>
      </c>
      <c r="F190" s="61" t="n">
        <v>3152.1</v>
      </c>
      <c r="G190" s="62" t="n">
        <v>3152.1</v>
      </c>
      <c r="H190" s="22"/>
    </row>
    <row r="191" customFormat="false" ht="15.75" hidden="false" customHeight="false" outlineLevel="0" collapsed="false">
      <c r="A191" s="152" t="s">
        <v>139</v>
      </c>
      <c r="B191" s="153" t="s">
        <v>140</v>
      </c>
      <c r="C191" s="153"/>
      <c r="D191" s="117"/>
      <c r="E191" s="118" t="n">
        <f aca="false">SUM(E192:E194)</f>
        <v>689.5</v>
      </c>
      <c r="F191" s="118" t="n">
        <f aca="false">SUM(F192:F194)</f>
        <v>100</v>
      </c>
      <c r="G191" s="133" t="n">
        <f aca="false">SUM(G192:G194)</f>
        <v>100</v>
      </c>
      <c r="H191" s="22"/>
    </row>
    <row r="192" customFormat="false" ht="15" hidden="false" customHeight="false" outlineLevel="0" collapsed="false">
      <c r="A192" s="154" t="s">
        <v>37</v>
      </c>
      <c r="B192" s="127" t="s">
        <v>140</v>
      </c>
      <c r="C192" s="127" t="s">
        <v>38</v>
      </c>
      <c r="D192" s="127" t="s">
        <v>39</v>
      </c>
      <c r="E192" s="155" t="n">
        <f aca="false">97.9+158.8+21.2+119.2</f>
        <v>397.1</v>
      </c>
      <c r="F192" s="146" t="n">
        <v>0</v>
      </c>
      <c r="G192" s="147" t="n">
        <v>0</v>
      </c>
      <c r="H192" s="22"/>
    </row>
    <row r="193" customFormat="false" ht="15" hidden="false" customHeight="false" outlineLevel="0" collapsed="false">
      <c r="A193" s="74" t="s">
        <v>26</v>
      </c>
      <c r="B193" s="75" t="s">
        <v>140</v>
      </c>
      <c r="C193" s="75" t="s">
        <v>27</v>
      </c>
      <c r="D193" s="75" t="s">
        <v>39</v>
      </c>
      <c r="E193" s="76" t="n">
        <v>292.4</v>
      </c>
      <c r="F193" s="77" t="n">
        <v>0</v>
      </c>
      <c r="G193" s="78" t="n">
        <v>0</v>
      </c>
      <c r="H193" s="22"/>
    </row>
    <row r="194" customFormat="false" ht="15" hidden="false" customHeight="false" outlineLevel="0" collapsed="false">
      <c r="A194" s="148" t="s">
        <v>37</v>
      </c>
      <c r="B194" s="140" t="s">
        <v>140</v>
      </c>
      <c r="C194" s="140" t="s">
        <v>38</v>
      </c>
      <c r="D194" s="140" t="s">
        <v>74</v>
      </c>
      <c r="E194" s="149" t="n">
        <f aca="false">100-97.9-2.1</f>
        <v>0</v>
      </c>
      <c r="F194" s="149" t="n">
        <v>100</v>
      </c>
      <c r="G194" s="150" t="n">
        <v>100</v>
      </c>
      <c r="H194" s="22"/>
    </row>
    <row r="195" customFormat="false" ht="30.75" hidden="false" customHeight="false" outlineLevel="0" collapsed="false">
      <c r="A195" s="28" t="s">
        <v>141</v>
      </c>
      <c r="B195" s="29" t="s">
        <v>142</v>
      </c>
      <c r="C195" s="29"/>
      <c r="D195" s="30"/>
      <c r="E195" s="31" t="n">
        <f aca="false">E196+E208+E212+E199+E203+E210</f>
        <v>90238.4</v>
      </c>
      <c r="F195" s="31" t="n">
        <f aca="false">F196+F208+F212+F199+F203+F210</f>
        <v>32509.6</v>
      </c>
      <c r="G195" s="32" t="n">
        <f aca="false">G196+G208+G212+G199+G203+G210</f>
        <v>33554.3</v>
      </c>
    </row>
    <row r="196" customFormat="false" ht="15.75" hidden="false" customHeight="false" outlineLevel="0" collapsed="false">
      <c r="A196" s="93" t="s">
        <v>143</v>
      </c>
      <c r="B196" s="94" t="s">
        <v>144</v>
      </c>
      <c r="C196" s="94"/>
      <c r="D196" s="95"/>
      <c r="E196" s="66" t="n">
        <f aca="false">E197+E198</f>
        <v>24790.1</v>
      </c>
      <c r="F196" s="66" t="n">
        <f aca="false">F197+F198</f>
        <v>8412</v>
      </c>
      <c r="G196" s="67" t="n">
        <f aca="false">G197+G198</f>
        <v>8412</v>
      </c>
    </row>
    <row r="197" customFormat="false" ht="15" hidden="false" customHeight="false" outlineLevel="0" collapsed="false">
      <c r="A197" s="74" t="s">
        <v>37</v>
      </c>
      <c r="B197" s="75" t="s">
        <v>144</v>
      </c>
      <c r="C197" s="75" t="s">
        <v>38</v>
      </c>
      <c r="D197" s="75" t="s">
        <v>59</v>
      </c>
      <c r="E197" s="77" t="n">
        <f aca="false">9349.5-6071.6-184.1-692.4+409.2+99.2</f>
        <v>2909.8</v>
      </c>
      <c r="F197" s="77" t="n">
        <v>8412</v>
      </c>
      <c r="G197" s="78" t="n">
        <v>8412</v>
      </c>
    </row>
    <row r="198" customFormat="false" ht="15" hidden="false" customHeight="false" outlineLevel="0" collapsed="false">
      <c r="A198" s="74" t="s">
        <v>26</v>
      </c>
      <c r="B198" s="75" t="s">
        <v>144</v>
      </c>
      <c r="C198" s="75" t="s">
        <v>27</v>
      </c>
      <c r="D198" s="75" t="s">
        <v>59</v>
      </c>
      <c r="E198" s="146" t="n">
        <f aca="false">4898.3+14113.2+1133+1735.8</f>
        <v>21880.3</v>
      </c>
      <c r="F198" s="146" t="n">
        <v>0</v>
      </c>
      <c r="G198" s="147" t="n">
        <v>0</v>
      </c>
    </row>
    <row r="199" customFormat="false" ht="15.75" hidden="false" customHeight="false" outlineLevel="0" collapsed="false">
      <c r="A199" s="152" t="s">
        <v>145</v>
      </c>
      <c r="B199" s="153" t="s">
        <v>146</v>
      </c>
      <c r="C199" s="153"/>
      <c r="D199" s="117"/>
      <c r="E199" s="118" t="n">
        <f aca="false">E201+E202+E200</f>
        <v>22544</v>
      </c>
      <c r="F199" s="118" t="n">
        <f aca="false">F201+F202</f>
        <v>13963.5</v>
      </c>
      <c r="G199" s="133" t="n">
        <f aca="false">G201+G202</f>
        <v>15008.2</v>
      </c>
      <c r="H199" s="22"/>
    </row>
    <row r="200" customFormat="false" ht="15" hidden="false" customHeight="false" outlineLevel="0" collapsed="false">
      <c r="A200" s="74" t="s">
        <v>37</v>
      </c>
      <c r="B200" s="75" t="s">
        <v>146</v>
      </c>
      <c r="C200" s="75" t="s">
        <v>38</v>
      </c>
      <c r="D200" s="75" t="s">
        <v>59</v>
      </c>
      <c r="E200" s="77" t="n">
        <f aca="false">183+762.4</f>
        <v>945.4</v>
      </c>
      <c r="F200" s="77" t="n">
        <v>0</v>
      </c>
      <c r="G200" s="78" t="n">
        <v>0</v>
      </c>
      <c r="H200" s="22"/>
    </row>
    <row r="201" customFormat="false" ht="15" hidden="false" customHeight="false" outlineLevel="0" collapsed="false">
      <c r="A201" s="38" t="s">
        <v>37</v>
      </c>
      <c r="B201" s="39" t="s">
        <v>146</v>
      </c>
      <c r="C201" s="39" t="s">
        <v>38</v>
      </c>
      <c r="D201" s="39" t="s">
        <v>39</v>
      </c>
      <c r="E201" s="89" t="n">
        <f aca="false">15484.4+290.7-2988.1-148.1-3999.8-1444.2+2258.4+19.5</f>
        <v>9472.8</v>
      </c>
      <c r="F201" s="84" t="n">
        <v>13963.5</v>
      </c>
      <c r="G201" s="85" t="n">
        <v>15008.2</v>
      </c>
      <c r="H201" s="47"/>
    </row>
    <row r="202" customFormat="false" ht="15" hidden="false" customHeight="false" outlineLevel="0" collapsed="false">
      <c r="A202" s="151" t="s">
        <v>26</v>
      </c>
      <c r="B202" s="80" t="s">
        <v>146</v>
      </c>
      <c r="C202" s="80" t="s">
        <v>27</v>
      </c>
      <c r="D202" s="80" t="s">
        <v>39</v>
      </c>
      <c r="E202" s="60" t="n">
        <f aca="false">2988.1+148+6382.6+2361.2+245.9</f>
        <v>12125.8</v>
      </c>
      <c r="F202" s="61" t="n">
        <v>0</v>
      </c>
      <c r="G202" s="62" t="n">
        <v>0</v>
      </c>
      <c r="H202" s="47"/>
    </row>
    <row r="203" customFormat="false" ht="15.75" hidden="false" customHeight="false" outlineLevel="0" collapsed="false">
      <c r="A203" s="152" t="s">
        <v>147</v>
      </c>
      <c r="B203" s="153" t="s">
        <v>148</v>
      </c>
      <c r="C203" s="153"/>
      <c r="D203" s="117"/>
      <c r="E203" s="118" t="n">
        <f aca="false">E204+E205+E207+E206</f>
        <v>5141.3</v>
      </c>
      <c r="F203" s="118" t="n">
        <f aca="false">F204+F205+F207</f>
        <v>8034.1</v>
      </c>
      <c r="G203" s="133" t="n">
        <f aca="false">G204+G205+G207</f>
        <v>8034.1</v>
      </c>
      <c r="H203" s="22"/>
    </row>
    <row r="204" customFormat="false" ht="15" hidden="false" customHeight="false" outlineLevel="0" collapsed="false">
      <c r="A204" s="154" t="s">
        <v>37</v>
      </c>
      <c r="B204" s="127" t="s">
        <v>148</v>
      </c>
      <c r="C204" s="127" t="s">
        <v>38</v>
      </c>
      <c r="D204" s="127" t="s">
        <v>44</v>
      </c>
      <c r="E204" s="146" t="n">
        <f aca="false">8080.9-2406.6-4657.2-862.3</f>
        <v>154.8</v>
      </c>
      <c r="F204" s="146" t="n">
        <v>8034.1</v>
      </c>
      <c r="G204" s="147" t="n">
        <v>8034.1</v>
      </c>
      <c r="H204" s="22"/>
    </row>
    <row r="205" customFormat="false" ht="15" hidden="false" customHeight="false" outlineLevel="0" collapsed="false">
      <c r="A205" s="151" t="s">
        <v>26</v>
      </c>
      <c r="B205" s="75" t="s">
        <v>148</v>
      </c>
      <c r="C205" s="75" t="s">
        <v>27</v>
      </c>
      <c r="D205" s="75" t="s">
        <v>44</v>
      </c>
      <c r="E205" s="77" t="n">
        <f aca="false">1797.9+500</f>
        <v>2297.9</v>
      </c>
      <c r="F205" s="77" t="n">
        <v>0</v>
      </c>
      <c r="G205" s="78" t="n">
        <v>0</v>
      </c>
      <c r="H205" s="22"/>
    </row>
    <row r="206" customFormat="false" ht="15" hidden="false" customHeight="false" outlineLevel="0" collapsed="false">
      <c r="A206" s="151" t="s">
        <v>26</v>
      </c>
      <c r="B206" s="75" t="s">
        <v>148</v>
      </c>
      <c r="C206" s="75" t="s">
        <v>27</v>
      </c>
      <c r="D206" s="75" t="s">
        <v>100</v>
      </c>
      <c r="E206" s="77" t="n">
        <v>466</v>
      </c>
      <c r="F206" s="77" t="n">
        <v>0</v>
      </c>
      <c r="G206" s="78" t="n">
        <v>0</v>
      </c>
      <c r="H206" s="22"/>
    </row>
    <row r="207" customFormat="false" ht="15" hidden="false" customHeight="false" outlineLevel="0" collapsed="false">
      <c r="A207" s="151" t="s">
        <v>26</v>
      </c>
      <c r="B207" s="75" t="s">
        <v>148</v>
      </c>
      <c r="C207" s="75" t="s">
        <v>27</v>
      </c>
      <c r="D207" s="75" t="s">
        <v>101</v>
      </c>
      <c r="E207" s="77" t="n">
        <f aca="false">2222.6</f>
        <v>2222.6</v>
      </c>
      <c r="F207" s="77" t="n">
        <v>0</v>
      </c>
      <c r="G207" s="78" t="n">
        <v>0</v>
      </c>
      <c r="H207" s="22"/>
    </row>
    <row r="208" customFormat="false" ht="30.75" hidden="false" customHeight="false" outlineLevel="0" collapsed="false">
      <c r="A208" s="54" t="s">
        <v>149</v>
      </c>
      <c r="B208" s="55" t="s">
        <v>150</v>
      </c>
      <c r="C208" s="55"/>
      <c r="D208" s="156"/>
      <c r="E208" s="56" t="n">
        <f aca="false">SUM(E209:E209)</f>
        <v>2100</v>
      </c>
      <c r="F208" s="56" t="n">
        <f aca="false">SUM(F209:F209)</f>
        <v>2100</v>
      </c>
      <c r="G208" s="57" t="n">
        <f aca="false">SUM(G209:G209)</f>
        <v>2100</v>
      </c>
      <c r="H208" s="22"/>
    </row>
    <row r="209" customFormat="false" ht="15" hidden="false" customHeight="false" outlineLevel="0" collapsed="false">
      <c r="A209" s="79" t="s">
        <v>37</v>
      </c>
      <c r="B209" s="80" t="s">
        <v>150</v>
      </c>
      <c r="C209" s="80" t="s">
        <v>38</v>
      </c>
      <c r="D209" s="80" t="s">
        <v>74</v>
      </c>
      <c r="E209" s="41" t="n">
        <v>2100</v>
      </c>
      <c r="F209" s="41" t="n">
        <v>2100</v>
      </c>
      <c r="G209" s="42" t="n">
        <v>2100</v>
      </c>
      <c r="H209" s="22"/>
    </row>
    <row r="210" customFormat="false" ht="30.75" hidden="false" customHeight="false" outlineLevel="0" collapsed="false">
      <c r="A210" s="33" t="s">
        <v>151</v>
      </c>
      <c r="B210" s="34" t="s">
        <v>152</v>
      </c>
      <c r="C210" s="35"/>
      <c r="D210" s="35"/>
      <c r="E210" s="36" t="n">
        <f aca="false">E211</f>
        <v>33926.2</v>
      </c>
      <c r="F210" s="36" t="n">
        <f aca="false">F211</f>
        <v>0</v>
      </c>
      <c r="G210" s="37" t="n">
        <f aca="false">G211</f>
        <v>0</v>
      </c>
      <c r="H210" s="22"/>
    </row>
    <row r="211" customFormat="false" ht="15" hidden="false" customHeight="false" outlineLevel="0" collapsed="false">
      <c r="A211" s="58" t="s">
        <v>37</v>
      </c>
      <c r="B211" s="59" t="s">
        <v>152</v>
      </c>
      <c r="C211" s="59" t="s">
        <v>38</v>
      </c>
      <c r="D211" s="59" t="s">
        <v>39</v>
      </c>
      <c r="E211" s="60" t="n">
        <f aca="false">19218+14708.2</f>
        <v>33926.2</v>
      </c>
      <c r="F211" s="61" t="n">
        <v>0</v>
      </c>
      <c r="G211" s="62" t="n">
        <v>0</v>
      </c>
      <c r="H211" s="22"/>
    </row>
    <row r="212" customFormat="false" ht="15.75" hidden="false" customHeight="false" outlineLevel="0" collapsed="false">
      <c r="A212" s="72" t="s">
        <v>153</v>
      </c>
      <c r="B212" s="64" t="s">
        <v>154</v>
      </c>
      <c r="C212" s="64"/>
      <c r="D212" s="73"/>
      <c r="E212" s="66" t="n">
        <f aca="false">SUM(E213:E214)</f>
        <v>1736.8</v>
      </c>
      <c r="F212" s="66" t="n">
        <f aca="false">SUM(F213:F214)</f>
        <v>0</v>
      </c>
      <c r="G212" s="67" t="n">
        <f aca="false">SUM(G213:G214)</f>
        <v>0</v>
      </c>
      <c r="H212" s="22"/>
    </row>
    <row r="213" customFormat="false" ht="15" hidden="false" customHeight="false" outlineLevel="0" collapsed="false">
      <c r="A213" s="68" t="s">
        <v>37</v>
      </c>
      <c r="B213" s="35" t="s">
        <v>154</v>
      </c>
      <c r="C213" s="35" t="s">
        <v>38</v>
      </c>
      <c r="D213" s="35" t="s">
        <v>39</v>
      </c>
      <c r="E213" s="69" t="n">
        <f aca="false">71+1350</f>
        <v>1421</v>
      </c>
      <c r="F213" s="70" t="n">
        <v>0</v>
      </c>
      <c r="G213" s="71" t="n">
        <v>0</v>
      </c>
      <c r="H213" s="22"/>
    </row>
    <row r="214" customFormat="false" ht="15" hidden="false" customHeight="false" outlineLevel="0" collapsed="false">
      <c r="A214" s="100" t="s">
        <v>26</v>
      </c>
      <c r="B214" s="101" t="s">
        <v>154</v>
      </c>
      <c r="C214" s="75" t="s">
        <v>27</v>
      </c>
      <c r="D214" s="75" t="s">
        <v>39</v>
      </c>
      <c r="E214" s="76" t="n">
        <f aca="false">15.8+300</f>
        <v>315.8</v>
      </c>
      <c r="F214" s="77" t="n">
        <v>0</v>
      </c>
      <c r="G214" s="78" t="n">
        <v>0</v>
      </c>
      <c r="H214" s="22"/>
    </row>
    <row r="215" customFormat="false" ht="30.75" hidden="false" customHeight="false" outlineLevel="0" collapsed="false">
      <c r="A215" s="48" t="s">
        <v>155</v>
      </c>
      <c r="B215" s="49" t="s">
        <v>156</v>
      </c>
      <c r="C215" s="49"/>
      <c r="D215" s="157"/>
      <c r="E215" s="31" t="n">
        <f aca="false">E216+E219</f>
        <v>11785.2</v>
      </c>
      <c r="F215" s="31" t="n">
        <f aca="false">F216+F219</f>
        <v>11863.3</v>
      </c>
      <c r="G215" s="32" t="n">
        <f aca="false">G216+G219</f>
        <v>11863.3</v>
      </c>
      <c r="H215" s="22"/>
    </row>
    <row r="216" customFormat="false" ht="15.75" hidden="false" customHeight="false" outlineLevel="0" collapsed="false">
      <c r="A216" s="72" t="s">
        <v>157</v>
      </c>
      <c r="B216" s="94" t="s">
        <v>158</v>
      </c>
      <c r="C216" s="94"/>
      <c r="D216" s="95"/>
      <c r="E216" s="66" t="n">
        <f aca="false">E217+E218</f>
        <v>8514.9</v>
      </c>
      <c r="F216" s="66" t="n">
        <f aca="false">F217+F218</f>
        <v>8593</v>
      </c>
      <c r="G216" s="67" t="n">
        <f aca="false">G217+G218</f>
        <v>8593</v>
      </c>
      <c r="H216" s="22"/>
    </row>
    <row r="217" customFormat="false" ht="15" hidden="false" customHeight="false" outlineLevel="0" collapsed="false">
      <c r="A217" s="96" t="s">
        <v>37</v>
      </c>
      <c r="B217" s="97" t="s">
        <v>158</v>
      </c>
      <c r="C217" s="35" t="s">
        <v>38</v>
      </c>
      <c r="D217" s="35" t="s">
        <v>74</v>
      </c>
      <c r="E217" s="70" t="n">
        <f aca="false">4322.6-651.3+0.2-0.2-78</f>
        <v>3593.3</v>
      </c>
      <c r="F217" s="70" t="n">
        <v>4322.6</v>
      </c>
      <c r="G217" s="71" t="n">
        <v>4322.6</v>
      </c>
      <c r="H217" s="22"/>
    </row>
    <row r="218" customFormat="false" ht="15" hidden="false" customHeight="false" outlineLevel="0" collapsed="false">
      <c r="A218" s="102" t="s">
        <v>26</v>
      </c>
      <c r="B218" s="103" t="s">
        <v>158</v>
      </c>
      <c r="C218" s="59" t="s">
        <v>27</v>
      </c>
      <c r="D218" s="59" t="s">
        <v>74</v>
      </c>
      <c r="E218" s="61" t="n">
        <f aca="false">4270.4+651.3-0.1</f>
        <v>4921.6</v>
      </c>
      <c r="F218" s="61" t="n">
        <v>4270.4</v>
      </c>
      <c r="G218" s="62" t="n">
        <v>4270.4</v>
      </c>
      <c r="H218" s="22"/>
    </row>
    <row r="219" customFormat="false" ht="30.75" hidden="false" customHeight="false" outlineLevel="0" collapsed="false">
      <c r="A219" s="72" t="s">
        <v>159</v>
      </c>
      <c r="B219" s="64" t="s">
        <v>160</v>
      </c>
      <c r="C219" s="64"/>
      <c r="D219" s="73"/>
      <c r="E219" s="66" t="n">
        <f aca="false">E221+E220+E222</f>
        <v>3270.3</v>
      </c>
      <c r="F219" s="66" t="n">
        <f aca="false">F221+F220+F222</f>
        <v>3270.3</v>
      </c>
      <c r="G219" s="67" t="n">
        <f aca="false">G221+G220+G222</f>
        <v>3270.3</v>
      </c>
      <c r="H219" s="22"/>
    </row>
    <row r="220" customFormat="false" ht="45" hidden="false" customHeight="false" outlineLevel="0" collapsed="false">
      <c r="A220" s="96" t="s">
        <v>53</v>
      </c>
      <c r="B220" s="97" t="s">
        <v>160</v>
      </c>
      <c r="C220" s="97" t="s">
        <v>54</v>
      </c>
      <c r="D220" s="97" t="s">
        <v>74</v>
      </c>
      <c r="E220" s="70" t="n">
        <v>247.9</v>
      </c>
      <c r="F220" s="70" t="n">
        <v>0</v>
      </c>
      <c r="G220" s="71" t="n">
        <v>0</v>
      </c>
      <c r="H220" s="22"/>
    </row>
    <row r="221" customFormat="false" ht="15" hidden="false" customHeight="false" outlineLevel="0" collapsed="false">
      <c r="A221" s="134" t="s">
        <v>37</v>
      </c>
      <c r="B221" s="128" t="s">
        <v>160</v>
      </c>
      <c r="C221" s="128" t="s">
        <v>38</v>
      </c>
      <c r="D221" s="128" t="s">
        <v>74</v>
      </c>
      <c r="E221" s="158" t="n">
        <f aca="false">327+2943.3-2217.7</f>
        <v>1052.6</v>
      </c>
      <c r="F221" s="158" t="n">
        <f aca="false">359.8+2910.5</f>
        <v>3270.3</v>
      </c>
      <c r="G221" s="159" t="n">
        <f aca="false">392.5+2877.8</f>
        <v>3270.3</v>
      </c>
      <c r="H221" s="22"/>
    </row>
    <row r="222" customFormat="false" ht="15" hidden="false" customHeight="false" outlineLevel="0" collapsed="false">
      <c r="A222" s="102" t="s">
        <v>26</v>
      </c>
      <c r="B222" s="128" t="s">
        <v>160</v>
      </c>
      <c r="C222" s="128" t="s">
        <v>27</v>
      </c>
      <c r="D222" s="128" t="s">
        <v>74</v>
      </c>
      <c r="E222" s="160" t="n">
        <v>1969.8</v>
      </c>
      <c r="F222" s="160" t="n">
        <v>0</v>
      </c>
      <c r="G222" s="161" t="n">
        <v>0</v>
      </c>
      <c r="H222" s="22"/>
    </row>
    <row r="223" customFormat="false" ht="27" hidden="false" customHeight="true" outlineLevel="0" collapsed="false">
      <c r="A223" s="28" t="s">
        <v>161</v>
      </c>
      <c r="B223" s="29" t="s">
        <v>162</v>
      </c>
      <c r="C223" s="29"/>
      <c r="D223" s="30"/>
      <c r="E223" s="31" t="n">
        <f aca="false">E224+E229+E231+E236+E245+E227</f>
        <v>5252.4</v>
      </c>
      <c r="F223" s="31" t="n">
        <f aca="false">F224+F229+F231+F236+F245+F227</f>
        <v>4552.4</v>
      </c>
      <c r="G223" s="32" t="n">
        <f aca="false">G224+G229+G231+G236+G245+G227</f>
        <v>4552.4</v>
      </c>
      <c r="H223" s="22"/>
    </row>
    <row r="224" customFormat="false" ht="30.75" hidden="false" customHeight="false" outlineLevel="0" collapsed="false">
      <c r="A224" s="93" t="s">
        <v>163</v>
      </c>
      <c r="B224" s="94" t="s">
        <v>164</v>
      </c>
      <c r="C224" s="94"/>
      <c r="D224" s="95"/>
      <c r="E224" s="66" t="n">
        <f aca="false">E225+E226</f>
        <v>578.8</v>
      </c>
      <c r="F224" s="66" t="n">
        <f aca="false">F225+F226</f>
        <v>578.8</v>
      </c>
      <c r="G224" s="67" t="n">
        <f aca="false">G225+G226</f>
        <v>578.8</v>
      </c>
      <c r="H224" s="22"/>
    </row>
    <row r="225" customFormat="false" ht="15" hidden="false" customHeight="false" outlineLevel="0" collapsed="false">
      <c r="A225" s="96" t="s">
        <v>37</v>
      </c>
      <c r="B225" s="35" t="s">
        <v>164</v>
      </c>
      <c r="C225" s="35" t="s">
        <v>38</v>
      </c>
      <c r="D225" s="35" t="s">
        <v>74</v>
      </c>
      <c r="E225" s="70" t="n">
        <f aca="false">578.8-42-393</f>
        <v>143.8</v>
      </c>
      <c r="F225" s="70" t="n">
        <v>578.8</v>
      </c>
      <c r="G225" s="71" t="n">
        <v>578.8</v>
      </c>
      <c r="H225" s="22"/>
    </row>
    <row r="226" customFormat="false" ht="15" hidden="false" customHeight="false" outlineLevel="0" collapsed="false">
      <c r="A226" s="102" t="s">
        <v>26</v>
      </c>
      <c r="B226" s="59" t="s">
        <v>164</v>
      </c>
      <c r="C226" s="59" t="s">
        <v>27</v>
      </c>
      <c r="D226" s="59" t="s">
        <v>74</v>
      </c>
      <c r="E226" s="61" t="n">
        <f aca="false">42+393</f>
        <v>435</v>
      </c>
      <c r="F226" s="61" t="n">
        <v>0</v>
      </c>
      <c r="G226" s="62" t="n">
        <v>0</v>
      </c>
      <c r="H226" s="22"/>
    </row>
    <row r="227" customFormat="false" ht="15.75" hidden="false" customHeight="false" outlineLevel="0" collapsed="false">
      <c r="A227" s="162" t="s">
        <v>165</v>
      </c>
      <c r="B227" s="34" t="s">
        <v>166</v>
      </c>
      <c r="C227" s="34"/>
      <c r="D227" s="163"/>
      <c r="E227" s="36" t="n">
        <f aca="false">SUM(E228:E228)</f>
        <v>121.2</v>
      </c>
      <c r="F227" s="36" t="n">
        <f aca="false">SUM(F228:F228)</f>
        <v>121.2</v>
      </c>
      <c r="G227" s="37" t="n">
        <f aca="false">SUM(G228:G228)</f>
        <v>121.2</v>
      </c>
      <c r="H227" s="22"/>
    </row>
    <row r="228" customFormat="false" ht="15" hidden="false" customHeight="false" outlineLevel="0" collapsed="false">
      <c r="A228" s="102" t="s">
        <v>70</v>
      </c>
      <c r="B228" s="59" t="s">
        <v>166</v>
      </c>
      <c r="C228" s="59" t="s">
        <v>71</v>
      </c>
      <c r="D228" s="59" t="s">
        <v>74</v>
      </c>
      <c r="E228" s="61" t="n">
        <v>121.2</v>
      </c>
      <c r="F228" s="61" t="n">
        <v>121.2</v>
      </c>
      <c r="G228" s="62" t="n">
        <v>121.2</v>
      </c>
      <c r="H228" s="22"/>
    </row>
    <row r="229" customFormat="false" ht="15.75" hidden="false" customHeight="false" outlineLevel="0" collapsed="false">
      <c r="A229" s="93" t="s">
        <v>167</v>
      </c>
      <c r="B229" s="64" t="s">
        <v>168</v>
      </c>
      <c r="C229" s="64"/>
      <c r="D229" s="73"/>
      <c r="E229" s="66" t="n">
        <f aca="false">E230</f>
        <v>8</v>
      </c>
      <c r="F229" s="66" t="n">
        <f aca="false">F230</f>
        <v>8</v>
      </c>
      <c r="G229" s="87" t="n">
        <f aca="false">G230</f>
        <v>8</v>
      </c>
      <c r="H229" s="22"/>
    </row>
    <row r="230" customFormat="false" ht="15" hidden="false" customHeight="false" outlineLevel="0" collapsed="false">
      <c r="A230" s="102" t="s">
        <v>37</v>
      </c>
      <c r="B230" s="59" t="s">
        <v>168</v>
      </c>
      <c r="C230" s="59" t="s">
        <v>38</v>
      </c>
      <c r="D230" s="59" t="s">
        <v>74</v>
      </c>
      <c r="E230" s="61" t="n">
        <v>8</v>
      </c>
      <c r="F230" s="61" t="n">
        <v>8</v>
      </c>
      <c r="G230" s="62" t="n">
        <v>8</v>
      </c>
      <c r="H230" s="22"/>
    </row>
    <row r="231" customFormat="false" ht="15.75" hidden="false" customHeight="false" outlineLevel="0" collapsed="false">
      <c r="A231" s="115" t="s">
        <v>169</v>
      </c>
      <c r="B231" s="153" t="s">
        <v>170</v>
      </c>
      <c r="C231" s="153"/>
      <c r="D231" s="117"/>
      <c r="E231" s="118" t="n">
        <f aca="false">SUM(E232:E235)</f>
        <v>400</v>
      </c>
      <c r="F231" s="118" t="n">
        <f aca="false">SUM(F235:F235)</f>
        <v>400</v>
      </c>
      <c r="G231" s="133" t="n">
        <f aca="false">SUM(G235:G235)</f>
        <v>400</v>
      </c>
      <c r="H231" s="22"/>
    </row>
    <row r="232" customFormat="false" ht="15" hidden="false" customHeight="false" outlineLevel="0" collapsed="false">
      <c r="A232" s="164" t="s">
        <v>37</v>
      </c>
      <c r="B232" s="127" t="s">
        <v>170</v>
      </c>
      <c r="C232" s="127" t="s">
        <v>38</v>
      </c>
      <c r="D232" s="127" t="s">
        <v>59</v>
      </c>
      <c r="E232" s="146" t="n">
        <v>61.5</v>
      </c>
      <c r="F232" s="146" t="n">
        <v>0</v>
      </c>
      <c r="G232" s="147" t="n">
        <v>0</v>
      </c>
      <c r="H232" s="22"/>
    </row>
    <row r="233" customFormat="false" ht="15" hidden="false" customHeight="false" outlineLevel="0" collapsed="false">
      <c r="A233" s="151" t="s">
        <v>26</v>
      </c>
      <c r="B233" s="75" t="s">
        <v>170</v>
      </c>
      <c r="C233" s="75" t="s">
        <v>27</v>
      </c>
      <c r="D233" s="75" t="s">
        <v>59</v>
      </c>
      <c r="E233" s="77" t="n">
        <v>21</v>
      </c>
      <c r="F233" s="77" t="n">
        <v>0</v>
      </c>
      <c r="G233" s="78" t="n">
        <v>0</v>
      </c>
      <c r="H233" s="22"/>
    </row>
    <row r="234" customFormat="false" ht="15" hidden="false" customHeight="false" outlineLevel="0" collapsed="false">
      <c r="A234" s="100" t="s">
        <v>26</v>
      </c>
      <c r="B234" s="75" t="s">
        <v>170</v>
      </c>
      <c r="C234" s="75" t="s">
        <v>27</v>
      </c>
      <c r="D234" s="75" t="s">
        <v>44</v>
      </c>
      <c r="E234" s="77" t="n">
        <v>42.5</v>
      </c>
      <c r="F234" s="77" t="n">
        <v>0</v>
      </c>
      <c r="G234" s="78" t="n">
        <v>0</v>
      </c>
      <c r="H234" s="22"/>
    </row>
    <row r="235" customFormat="false" ht="15" hidden="false" customHeight="false" outlineLevel="0" collapsed="false">
      <c r="A235" s="164" t="s">
        <v>37</v>
      </c>
      <c r="B235" s="39" t="s">
        <v>170</v>
      </c>
      <c r="C235" s="39" t="s">
        <v>38</v>
      </c>
      <c r="D235" s="39" t="s">
        <v>74</v>
      </c>
      <c r="E235" s="84" t="n">
        <f aca="false">400-125</f>
        <v>275</v>
      </c>
      <c r="F235" s="84" t="n">
        <v>400</v>
      </c>
      <c r="G235" s="85" t="n">
        <v>400</v>
      </c>
      <c r="H235" s="22"/>
    </row>
    <row r="236" customFormat="false" ht="15.75" hidden="false" customHeight="false" outlineLevel="0" collapsed="false">
      <c r="A236" s="115" t="s">
        <v>171</v>
      </c>
      <c r="B236" s="153" t="s">
        <v>172</v>
      </c>
      <c r="C236" s="153"/>
      <c r="D236" s="117"/>
      <c r="E236" s="118" t="n">
        <f aca="false">SUM(E237:E244)</f>
        <v>4044.4</v>
      </c>
      <c r="F236" s="118" t="n">
        <f aca="false">SUM(F237:F244)</f>
        <v>3344.4</v>
      </c>
      <c r="G236" s="133" t="n">
        <f aca="false">SUM(G237:G244)</f>
        <v>3344.4</v>
      </c>
      <c r="H236" s="22"/>
    </row>
    <row r="237" customFormat="false" ht="15" hidden="false" customHeight="false" outlineLevel="0" collapsed="false">
      <c r="A237" s="164" t="s">
        <v>37</v>
      </c>
      <c r="B237" s="127" t="s">
        <v>172</v>
      </c>
      <c r="C237" s="127" t="s">
        <v>38</v>
      </c>
      <c r="D237" s="127" t="s">
        <v>59</v>
      </c>
      <c r="E237" s="146" t="n">
        <v>765.8</v>
      </c>
      <c r="F237" s="146" t="n">
        <v>0</v>
      </c>
      <c r="G237" s="147" t="n">
        <v>0</v>
      </c>
      <c r="H237" s="22"/>
    </row>
    <row r="238" customFormat="false" ht="15" hidden="false" customHeight="false" outlineLevel="0" collapsed="false">
      <c r="A238" s="151" t="s">
        <v>26</v>
      </c>
      <c r="B238" s="75" t="s">
        <v>172</v>
      </c>
      <c r="C238" s="75" t="s">
        <v>27</v>
      </c>
      <c r="D238" s="75" t="s">
        <v>59</v>
      </c>
      <c r="E238" s="77" t="n">
        <v>1316.5</v>
      </c>
      <c r="F238" s="77" t="n">
        <v>0</v>
      </c>
      <c r="G238" s="78" t="n">
        <v>0</v>
      </c>
      <c r="H238" s="22"/>
    </row>
    <row r="239" customFormat="false" ht="15" hidden="false" customHeight="false" outlineLevel="0" collapsed="false">
      <c r="A239" s="164" t="s">
        <v>37</v>
      </c>
      <c r="B239" s="75" t="s">
        <v>172</v>
      </c>
      <c r="C239" s="127" t="s">
        <v>38</v>
      </c>
      <c r="D239" s="127" t="s">
        <v>39</v>
      </c>
      <c r="E239" s="146" t="n">
        <v>726.2</v>
      </c>
      <c r="F239" s="146" t="n">
        <v>0</v>
      </c>
      <c r="G239" s="147" t="n">
        <v>0</v>
      </c>
      <c r="H239" s="22"/>
    </row>
    <row r="240" customFormat="false" ht="15" hidden="false" customHeight="false" outlineLevel="0" collapsed="false">
      <c r="A240" s="151" t="s">
        <v>26</v>
      </c>
      <c r="B240" s="75" t="s">
        <v>172</v>
      </c>
      <c r="C240" s="75" t="s">
        <v>27</v>
      </c>
      <c r="D240" s="75" t="s">
        <v>39</v>
      </c>
      <c r="E240" s="77" t="n">
        <v>953</v>
      </c>
      <c r="F240" s="77" t="n">
        <v>0</v>
      </c>
      <c r="G240" s="78" t="n">
        <v>0</v>
      </c>
      <c r="H240" s="22"/>
    </row>
    <row r="241" customFormat="false" ht="15" hidden="false" customHeight="false" outlineLevel="0" collapsed="false">
      <c r="A241" s="164" t="s">
        <v>37</v>
      </c>
      <c r="B241" s="75" t="s">
        <v>172</v>
      </c>
      <c r="C241" s="127" t="s">
        <v>38</v>
      </c>
      <c r="D241" s="127" t="s">
        <v>44</v>
      </c>
      <c r="E241" s="146" t="n">
        <v>22.5</v>
      </c>
      <c r="F241" s="146" t="n">
        <v>0</v>
      </c>
      <c r="G241" s="147" t="n">
        <v>0</v>
      </c>
      <c r="H241" s="22"/>
    </row>
    <row r="242" customFormat="false" ht="15" hidden="false" customHeight="false" outlineLevel="0" collapsed="false">
      <c r="A242" s="151" t="s">
        <v>26</v>
      </c>
      <c r="B242" s="75" t="s">
        <v>172</v>
      </c>
      <c r="C242" s="75" t="s">
        <v>27</v>
      </c>
      <c r="D242" s="75" t="s">
        <v>44</v>
      </c>
      <c r="E242" s="77" t="n">
        <v>164.3</v>
      </c>
      <c r="F242" s="77" t="n">
        <v>0</v>
      </c>
      <c r="G242" s="78" t="n">
        <v>0</v>
      </c>
      <c r="H242" s="22"/>
    </row>
    <row r="243" customFormat="false" ht="15" hidden="false" customHeight="false" outlineLevel="0" collapsed="false">
      <c r="A243" s="165" t="s">
        <v>37</v>
      </c>
      <c r="B243" s="75" t="s">
        <v>172</v>
      </c>
      <c r="C243" s="75" t="s">
        <v>38</v>
      </c>
      <c r="D243" s="75" t="s">
        <v>74</v>
      </c>
      <c r="E243" s="84" t="n">
        <v>0.3</v>
      </c>
      <c r="F243" s="84" t="n">
        <v>3344.4</v>
      </c>
      <c r="G243" s="85" t="n">
        <v>3344.4</v>
      </c>
      <c r="H243" s="22"/>
    </row>
    <row r="244" customFormat="false" ht="15" hidden="false" customHeight="false" outlineLevel="0" collapsed="false">
      <c r="A244" s="102" t="s">
        <v>26</v>
      </c>
      <c r="B244" s="59" t="s">
        <v>172</v>
      </c>
      <c r="C244" s="59" t="s">
        <v>27</v>
      </c>
      <c r="D244" s="59" t="s">
        <v>100</v>
      </c>
      <c r="E244" s="61" t="n">
        <v>95.8</v>
      </c>
      <c r="F244" s="61" t="n">
        <v>0</v>
      </c>
      <c r="G244" s="62" t="n">
        <v>0</v>
      </c>
      <c r="H244" s="22"/>
    </row>
    <row r="245" customFormat="false" ht="30.75" hidden="false" customHeight="false" outlineLevel="0" collapsed="false">
      <c r="A245" s="162" t="s">
        <v>173</v>
      </c>
      <c r="B245" s="166" t="s">
        <v>174</v>
      </c>
      <c r="C245" s="166"/>
      <c r="D245" s="167"/>
      <c r="E245" s="36" t="n">
        <f aca="false">SUM(E246:E246)</f>
        <v>100</v>
      </c>
      <c r="F245" s="36" t="n">
        <f aca="false">SUM(F246:F246)</f>
        <v>100</v>
      </c>
      <c r="G245" s="37" t="n">
        <f aca="false">SUM(G246:G246)</f>
        <v>100</v>
      </c>
      <c r="H245" s="22"/>
    </row>
    <row r="246" customFormat="false" ht="15" hidden="false" customHeight="false" outlineLevel="0" collapsed="false">
      <c r="A246" s="102" t="s">
        <v>37</v>
      </c>
      <c r="B246" s="103" t="s">
        <v>174</v>
      </c>
      <c r="C246" s="59" t="s">
        <v>38</v>
      </c>
      <c r="D246" s="103" t="s">
        <v>74</v>
      </c>
      <c r="E246" s="61" t="n">
        <v>100</v>
      </c>
      <c r="F246" s="61" t="n">
        <v>100</v>
      </c>
      <c r="G246" s="62" t="n">
        <v>100</v>
      </c>
    </row>
    <row r="247" customFormat="false" ht="45.75" hidden="false" customHeight="false" outlineLevel="0" collapsed="false">
      <c r="A247" s="28" t="s">
        <v>175</v>
      </c>
      <c r="B247" s="29" t="s">
        <v>176</v>
      </c>
      <c r="C247" s="29"/>
      <c r="D247" s="30"/>
      <c r="E247" s="31" t="n">
        <f aca="false">E248+E257+E254</f>
        <v>121638.1</v>
      </c>
      <c r="F247" s="31" t="n">
        <f aca="false">F248+F257+F254</f>
        <v>115479.9</v>
      </c>
      <c r="G247" s="32" t="n">
        <f aca="false">G248+G257+G254</f>
        <v>123229.9</v>
      </c>
      <c r="H247" s="22"/>
    </row>
    <row r="248" customFormat="false" ht="75.75" hidden="false" customHeight="false" outlineLevel="0" collapsed="false">
      <c r="A248" s="93" t="s">
        <v>177</v>
      </c>
      <c r="B248" s="94" t="s">
        <v>178</v>
      </c>
      <c r="C248" s="94"/>
      <c r="D248" s="95"/>
      <c r="E248" s="119" t="n">
        <f aca="false">SUM(E249:E253)</f>
        <v>32201.6</v>
      </c>
      <c r="F248" s="119" t="n">
        <f aca="false">SUM(F249:F253)</f>
        <v>29889.3</v>
      </c>
      <c r="G248" s="120" t="n">
        <f aca="false">SUM(G249:G253)</f>
        <v>29889.3</v>
      </c>
      <c r="H248" s="22"/>
    </row>
    <row r="249" customFormat="false" ht="45" hidden="false" customHeight="false" outlineLevel="0" collapsed="false">
      <c r="A249" s="96" t="s">
        <v>53</v>
      </c>
      <c r="B249" s="97" t="s">
        <v>178</v>
      </c>
      <c r="C249" s="97" t="s">
        <v>54</v>
      </c>
      <c r="D249" s="97" t="s">
        <v>74</v>
      </c>
      <c r="E249" s="98" t="n">
        <v>1601.8</v>
      </c>
      <c r="F249" s="98" t="n">
        <v>1601.8</v>
      </c>
      <c r="G249" s="99" t="n">
        <v>1601.8</v>
      </c>
      <c r="H249" s="22"/>
    </row>
    <row r="250" customFormat="false" ht="15" hidden="false" customHeight="false" outlineLevel="0" collapsed="false">
      <c r="A250" s="100" t="s">
        <v>37</v>
      </c>
      <c r="B250" s="101" t="s">
        <v>178</v>
      </c>
      <c r="C250" s="101" t="s">
        <v>38</v>
      </c>
      <c r="D250" s="101" t="s">
        <v>74</v>
      </c>
      <c r="E250" s="91" t="n">
        <v>320.4</v>
      </c>
      <c r="F250" s="91" t="n">
        <v>320.4</v>
      </c>
      <c r="G250" s="92" t="n">
        <v>320.4</v>
      </c>
      <c r="H250" s="22"/>
    </row>
    <row r="251" customFormat="false" ht="15" hidden="false" customHeight="false" outlineLevel="0" collapsed="false">
      <c r="A251" s="100" t="s">
        <v>37</v>
      </c>
      <c r="B251" s="101" t="s">
        <v>178</v>
      </c>
      <c r="C251" s="101" t="s">
        <v>38</v>
      </c>
      <c r="D251" s="101" t="s">
        <v>179</v>
      </c>
      <c r="E251" s="91" t="n">
        <f aca="false">11916.5+900.7-0.1-23.6+2312.4-17.8-1167.6</f>
        <v>13920.5</v>
      </c>
      <c r="F251" s="91" t="n">
        <f aca="false">11916.5+900.7-0.1</f>
        <v>12817.1</v>
      </c>
      <c r="G251" s="92" t="n">
        <f aca="false">11916.5+900.7-0.1</f>
        <v>12817.1</v>
      </c>
      <c r="H251" s="22"/>
    </row>
    <row r="252" customFormat="false" ht="15" hidden="false" customHeight="false" outlineLevel="0" collapsed="false">
      <c r="A252" s="110" t="s">
        <v>70</v>
      </c>
      <c r="B252" s="101" t="s">
        <v>178</v>
      </c>
      <c r="C252" s="101" t="s">
        <v>71</v>
      </c>
      <c r="D252" s="101" t="s">
        <v>179</v>
      </c>
      <c r="E252" s="168" t="n">
        <f aca="false">43+23.6+17.8</f>
        <v>84.4</v>
      </c>
      <c r="F252" s="168" t="n">
        <v>43</v>
      </c>
      <c r="G252" s="169" t="n">
        <v>43</v>
      </c>
      <c r="H252" s="22"/>
    </row>
    <row r="253" customFormat="false" ht="15" hidden="false" customHeight="false" outlineLevel="0" collapsed="false">
      <c r="A253" s="102" t="s">
        <v>26</v>
      </c>
      <c r="B253" s="103" t="s">
        <v>178</v>
      </c>
      <c r="C253" s="103" t="s">
        <v>27</v>
      </c>
      <c r="D253" s="103" t="s">
        <v>179</v>
      </c>
      <c r="E253" s="104" t="n">
        <f aca="false">15107+1167.6-0.1</f>
        <v>16274.5</v>
      </c>
      <c r="F253" s="104" t="n">
        <v>15107</v>
      </c>
      <c r="G253" s="105" t="n">
        <v>15107</v>
      </c>
      <c r="H253" s="22"/>
    </row>
    <row r="254" customFormat="false" ht="30.75" hidden="false" customHeight="false" outlineLevel="0" collapsed="false">
      <c r="A254" s="63" t="s">
        <v>180</v>
      </c>
      <c r="B254" s="64" t="s">
        <v>181</v>
      </c>
      <c r="C254" s="65"/>
      <c r="D254" s="170"/>
      <c r="E254" s="119" t="n">
        <f aca="false">SUM(E255:E256)</f>
        <v>29957.2</v>
      </c>
      <c r="F254" s="119" t="n">
        <f aca="false">SUM(F255:F256)</f>
        <v>24044.1</v>
      </c>
      <c r="G254" s="120" t="n">
        <f aca="false">SUM(G255:G256)</f>
        <v>33462</v>
      </c>
      <c r="H254" s="22"/>
    </row>
    <row r="255" customFormat="false" ht="15" hidden="false" customHeight="false" outlineLevel="0" collapsed="false">
      <c r="A255" s="68" t="s">
        <v>37</v>
      </c>
      <c r="B255" s="35" t="s">
        <v>181</v>
      </c>
      <c r="C255" s="35" t="s">
        <v>38</v>
      </c>
      <c r="D255" s="97" t="s">
        <v>179</v>
      </c>
      <c r="E255" s="98" t="n">
        <f aca="false">9544.5+507.4-0.1+6676.6-140.5</f>
        <v>16587.9</v>
      </c>
      <c r="F255" s="98" t="n">
        <f aca="false">6554.4+3827+0.1</f>
        <v>10381.5</v>
      </c>
      <c r="G255" s="99" t="n">
        <f aca="false">27548-13100.2</f>
        <v>14447.8</v>
      </c>
      <c r="H255" s="22"/>
    </row>
    <row r="256" customFormat="false" ht="15" hidden="false" customHeight="false" outlineLevel="0" collapsed="false">
      <c r="A256" s="102" t="s">
        <v>26</v>
      </c>
      <c r="B256" s="59" t="s">
        <v>181</v>
      </c>
      <c r="C256" s="59" t="s">
        <v>27</v>
      </c>
      <c r="D256" s="103" t="s">
        <v>179</v>
      </c>
      <c r="E256" s="104" t="n">
        <f aca="false">12561.2+667.7+140.5-0.1</f>
        <v>13369.3</v>
      </c>
      <c r="F256" s="104" t="n">
        <f aca="false">8625.9+5036.7</f>
        <v>13662.6</v>
      </c>
      <c r="G256" s="105" t="n">
        <v>19014.2</v>
      </c>
      <c r="H256" s="22"/>
    </row>
    <row r="257" customFormat="false" ht="30.75" hidden="false" customHeight="false" outlineLevel="0" collapsed="false">
      <c r="A257" s="63" t="s">
        <v>180</v>
      </c>
      <c r="B257" s="64" t="s">
        <v>182</v>
      </c>
      <c r="C257" s="65"/>
      <c r="D257" s="170"/>
      <c r="E257" s="119" t="n">
        <f aca="false">SUM(E258:E259)</f>
        <v>59479.3</v>
      </c>
      <c r="F257" s="119" t="n">
        <f aca="false">SUM(F258:F259)</f>
        <v>61546.5</v>
      </c>
      <c r="G257" s="120" t="n">
        <f aca="false">SUM(G258:G259)</f>
        <v>59878.6</v>
      </c>
      <c r="H257" s="22"/>
    </row>
    <row r="258" customFormat="false" ht="15" hidden="false" customHeight="false" outlineLevel="0" collapsed="false">
      <c r="A258" s="68" t="s">
        <v>37</v>
      </c>
      <c r="B258" s="35" t="s">
        <v>182</v>
      </c>
      <c r="C258" s="35" t="s">
        <v>38</v>
      </c>
      <c r="D258" s="97" t="s">
        <v>179</v>
      </c>
      <c r="E258" s="98" t="n">
        <f aca="false">23347+2334.2</f>
        <v>25681.2</v>
      </c>
      <c r="F258" s="98" t="n">
        <f aca="false">27971.7-1397.9</f>
        <v>26573.8</v>
      </c>
      <c r="G258" s="99" t="n">
        <v>25853.6</v>
      </c>
      <c r="H258" s="22"/>
    </row>
    <row r="259" customFormat="false" ht="15" hidden="false" customHeight="false" outlineLevel="0" collapsed="false">
      <c r="A259" s="102" t="s">
        <v>26</v>
      </c>
      <c r="B259" s="59" t="s">
        <v>182</v>
      </c>
      <c r="C259" s="59" t="s">
        <v>27</v>
      </c>
      <c r="D259" s="103" t="s">
        <v>179</v>
      </c>
      <c r="E259" s="104" t="n">
        <f aca="false">30726.1+3072</f>
        <v>33798.1</v>
      </c>
      <c r="F259" s="104" t="n">
        <f aca="false">36812.5-1839.8</f>
        <v>34972.7</v>
      </c>
      <c r="G259" s="105" t="n">
        <v>34025</v>
      </c>
    </row>
    <row r="260" customFormat="false" ht="45.75" hidden="false" customHeight="false" outlineLevel="0" collapsed="false">
      <c r="A260" s="48" t="s">
        <v>183</v>
      </c>
      <c r="B260" s="49" t="s">
        <v>184</v>
      </c>
      <c r="C260" s="49"/>
      <c r="D260" s="157"/>
      <c r="E260" s="31" t="n">
        <f aca="false">E261+E263+E265+E267+E269+E271+E273+E276</f>
        <v>54879</v>
      </c>
      <c r="F260" s="31" t="n">
        <f aca="false">F261+F263+F265+F267+F269+F271+F273+F276</f>
        <v>51608.5</v>
      </c>
      <c r="G260" s="32" t="n">
        <f aca="false">G261+G263+G265+G267+G269+G271+G273+G276</f>
        <v>51608.5</v>
      </c>
      <c r="H260" s="22"/>
    </row>
    <row r="261" customFormat="false" ht="15.75" hidden="false" customHeight="false" outlineLevel="0" collapsed="false">
      <c r="A261" s="162" t="s">
        <v>185</v>
      </c>
      <c r="B261" s="166" t="s">
        <v>186</v>
      </c>
      <c r="C261" s="166"/>
      <c r="D261" s="163"/>
      <c r="E261" s="66" t="n">
        <f aca="false">E262</f>
        <v>8661.5</v>
      </c>
      <c r="F261" s="86" t="n">
        <f aca="false">F262</f>
        <v>7348.3</v>
      </c>
      <c r="G261" s="87" t="n">
        <f aca="false">G262</f>
        <v>7348.3</v>
      </c>
      <c r="H261" s="22"/>
    </row>
    <row r="262" customFormat="false" ht="15" hidden="false" customHeight="false" outlineLevel="0" collapsed="false">
      <c r="A262" s="102" t="s">
        <v>70</v>
      </c>
      <c r="B262" s="103" t="s">
        <v>186</v>
      </c>
      <c r="C262" s="103" t="s">
        <v>71</v>
      </c>
      <c r="D262" s="59" t="s">
        <v>75</v>
      </c>
      <c r="E262" s="61" t="n">
        <f aca="false">7348.3+1313.2</f>
        <v>8661.5</v>
      </c>
      <c r="F262" s="61" t="n">
        <v>7348.3</v>
      </c>
      <c r="G262" s="62" t="n">
        <v>7348.3</v>
      </c>
      <c r="H262" s="22"/>
    </row>
    <row r="263" customFormat="false" ht="30.75" hidden="false" customHeight="false" outlineLevel="0" collapsed="false">
      <c r="A263" s="93" t="s">
        <v>187</v>
      </c>
      <c r="B263" s="94" t="s">
        <v>188</v>
      </c>
      <c r="C263" s="94"/>
      <c r="D263" s="73"/>
      <c r="E263" s="66" t="n">
        <f aca="false">E264</f>
        <v>1405.2</v>
      </c>
      <c r="F263" s="86" t="n">
        <f aca="false">F264</f>
        <v>1405.2</v>
      </c>
      <c r="G263" s="87" t="n">
        <f aca="false">G264</f>
        <v>1405.2</v>
      </c>
      <c r="H263" s="22"/>
    </row>
    <row r="264" customFormat="false" ht="15" hidden="false" customHeight="false" outlineLevel="0" collapsed="false">
      <c r="A264" s="102" t="s">
        <v>37</v>
      </c>
      <c r="B264" s="103" t="s">
        <v>188</v>
      </c>
      <c r="C264" s="103" t="s">
        <v>38</v>
      </c>
      <c r="D264" s="59" t="s">
        <v>75</v>
      </c>
      <c r="E264" s="61" t="n">
        <v>1405.2</v>
      </c>
      <c r="F264" s="144" t="n">
        <v>1405.2</v>
      </c>
      <c r="G264" s="145" t="n">
        <v>1405.2</v>
      </c>
      <c r="H264" s="22"/>
    </row>
    <row r="265" customFormat="false" ht="75.75" hidden="false" customHeight="false" outlineLevel="0" collapsed="false">
      <c r="A265" s="162" t="s">
        <v>189</v>
      </c>
      <c r="B265" s="166" t="s">
        <v>190</v>
      </c>
      <c r="C265" s="166"/>
      <c r="D265" s="163"/>
      <c r="E265" s="66" t="n">
        <f aca="false">E266</f>
        <v>35696.1</v>
      </c>
      <c r="F265" s="86" t="n">
        <f aca="false">F266</f>
        <v>34040.7</v>
      </c>
      <c r="G265" s="87" t="n">
        <f aca="false">G266</f>
        <v>34040.7</v>
      </c>
      <c r="H265" s="22"/>
    </row>
    <row r="266" customFormat="false" ht="15" hidden="false" customHeight="false" outlineLevel="0" collapsed="false">
      <c r="A266" s="102" t="s">
        <v>70</v>
      </c>
      <c r="B266" s="103" t="s">
        <v>190</v>
      </c>
      <c r="C266" s="103" t="s">
        <v>71</v>
      </c>
      <c r="D266" s="59" t="s">
        <v>75</v>
      </c>
      <c r="E266" s="61" t="n">
        <f aca="false">34040.7+1655.4</f>
        <v>35696.1</v>
      </c>
      <c r="F266" s="144" t="n">
        <v>34040.7</v>
      </c>
      <c r="G266" s="145" t="n">
        <v>34040.7</v>
      </c>
      <c r="H266" s="22"/>
    </row>
    <row r="267" customFormat="false" ht="120.75" hidden="false" customHeight="false" outlineLevel="0" collapsed="false">
      <c r="A267" s="72" t="s">
        <v>191</v>
      </c>
      <c r="B267" s="94" t="s">
        <v>192</v>
      </c>
      <c r="C267" s="94"/>
      <c r="D267" s="73"/>
      <c r="E267" s="66" t="n">
        <f aca="false">E268</f>
        <v>896.9</v>
      </c>
      <c r="F267" s="86" t="n">
        <f aca="false">F268</f>
        <v>795</v>
      </c>
      <c r="G267" s="87" t="n">
        <f aca="false">G268</f>
        <v>795</v>
      </c>
      <c r="H267" s="22"/>
    </row>
    <row r="268" customFormat="false" ht="15" hidden="false" customHeight="false" outlineLevel="0" collapsed="false">
      <c r="A268" s="102" t="s">
        <v>70</v>
      </c>
      <c r="B268" s="103" t="s">
        <v>192</v>
      </c>
      <c r="C268" s="103" t="s">
        <v>71</v>
      </c>
      <c r="D268" s="59" t="s">
        <v>179</v>
      </c>
      <c r="E268" s="61" t="n">
        <f aca="false">795+101.9</f>
        <v>896.9</v>
      </c>
      <c r="F268" s="144" t="n">
        <v>795</v>
      </c>
      <c r="G268" s="145" t="n">
        <v>795</v>
      </c>
      <c r="H268" s="22"/>
    </row>
    <row r="269" customFormat="false" ht="90.75" hidden="false" customHeight="false" outlineLevel="0" collapsed="false">
      <c r="A269" s="93" t="s">
        <v>193</v>
      </c>
      <c r="B269" s="94" t="s">
        <v>194</v>
      </c>
      <c r="C269" s="94"/>
      <c r="D269" s="73"/>
      <c r="E269" s="66" t="n">
        <f aca="false">E270</f>
        <v>160</v>
      </c>
      <c r="F269" s="86" t="n">
        <f aca="false">F270</f>
        <v>160</v>
      </c>
      <c r="G269" s="87" t="n">
        <f aca="false">G270</f>
        <v>160</v>
      </c>
      <c r="H269" s="22"/>
    </row>
    <row r="270" customFormat="false" ht="15" hidden="false" customHeight="false" outlineLevel="0" collapsed="false">
      <c r="A270" s="102" t="s">
        <v>70</v>
      </c>
      <c r="B270" s="103" t="s">
        <v>194</v>
      </c>
      <c r="C270" s="59" t="s">
        <v>71</v>
      </c>
      <c r="D270" s="59" t="s">
        <v>179</v>
      </c>
      <c r="E270" s="61" t="n">
        <v>160</v>
      </c>
      <c r="F270" s="144" t="n">
        <v>160</v>
      </c>
      <c r="G270" s="145" t="n">
        <v>160</v>
      </c>
      <c r="H270" s="22"/>
    </row>
    <row r="271" customFormat="false" ht="45.75" hidden="false" customHeight="false" outlineLevel="0" collapsed="false">
      <c r="A271" s="93" t="s">
        <v>195</v>
      </c>
      <c r="B271" s="94" t="s">
        <v>196</v>
      </c>
      <c r="C271" s="94"/>
      <c r="D271" s="73"/>
      <c r="E271" s="66" t="n">
        <f aca="false">E272</f>
        <v>720</v>
      </c>
      <c r="F271" s="86" t="n">
        <f aca="false">F272</f>
        <v>720</v>
      </c>
      <c r="G271" s="87" t="n">
        <f aca="false">G272</f>
        <v>720</v>
      </c>
      <c r="H271" s="22"/>
    </row>
    <row r="272" customFormat="false" ht="15" hidden="false" customHeight="false" outlineLevel="0" collapsed="false">
      <c r="A272" s="102" t="s">
        <v>70</v>
      </c>
      <c r="B272" s="103" t="s">
        <v>196</v>
      </c>
      <c r="C272" s="103" t="s">
        <v>71</v>
      </c>
      <c r="D272" s="59" t="s">
        <v>179</v>
      </c>
      <c r="E272" s="61" t="n">
        <v>720</v>
      </c>
      <c r="F272" s="144" t="n">
        <v>720</v>
      </c>
      <c r="G272" s="145" t="n">
        <v>720</v>
      </c>
      <c r="H272" s="22"/>
    </row>
    <row r="273" customFormat="false" ht="135.75" hidden="false" customHeight="false" outlineLevel="0" collapsed="false">
      <c r="A273" s="93" t="s">
        <v>197</v>
      </c>
      <c r="B273" s="94" t="s">
        <v>198</v>
      </c>
      <c r="C273" s="94"/>
      <c r="D273" s="73"/>
      <c r="E273" s="66" t="n">
        <f aca="false">E274+E275</f>
        <v>7042.4</v>
      </c>
      <c r="F273" s="66" t="n">
        <f aca="false">F274+F275</f>
        <v>6842.4</v>
      </c>
      <c r="G273" s="67" t="n">
        <f aca="false">G274+G275</f>
        <v>6842.4</v>
      </c>
      <c r="H273" s="22"/>
    </row>
    <row r="274" customFormat="false" ht="15" hidden="false" customHeight="false" outlineLevel="0" collapsed="false">
      <c r="A274" s="171" t="s">
        <v>199</v>
      </c>
      <c r="B274" s="172" t="s">
        <v>198</v>
      </c>
      <c r="C274" s="172" t="s">
        <v>27</v>
      </c>
      <c r="D274" s="35" t="s">
        <v>179</v>
      </c>
      <c r="E274" s="70" t="n">
        <f aca="false">250+4.9</f>
        <v>254.9</v>
      </c>
      <c r="F274" s="70" t="n">
        <v>250</v>
      </c>
      <c r="G274" s="71" t="n">
        <v>250</v>
      </c>
      <c r="H274" s="22"/>
    </row>
    <row r="275" customFormat="false" ht="15" hidden="false" customHeight="false" outlineLevel="0" collapsed="false">
      <c r="A275" s="173" t="s">
        <v>60</v>
      </c>
      <c r="B275" s="174" t="s">
        <v>198</v>
      </c>
      <c r="C275" s="174" t="s">
        <v>61</v>
      </c>
      <c r="D275" s="59" t="s">
        <v>179</v>
      </c>
      <c r="E275" s="61" t="n">
        <f aca="false">6592.4+195.1-0.2+0.2</f>
        <v>6787.5</v>
      </c>
      <c r="F275" s="61" t="n">
        <v>6592.4</v>
      </c>
      <c r="G275" s="62" t="n">
        <v>6592.4</v>
      </c>
      <c r="H275" s="22"/>
    </row>
    <row r="276" customFormat="false" ht="15.75" hidden="false" customHeight="false" outlineLevel="0" collapsed="false">
      <c r="A276" s="72" t="s">
        <v>200</v>
      </c>
      <c r="B276" s="94" t="s">
        <v>201</v>
      </c>
      <c r="C276" s="94"/>
      <c r="D276" s="73"/>
      <c r="E276" s="66" t="n">
        <f aca="false">E277</f>
        <v>296.9</v>
      </c>
      <c r="F276" s="86" t="n">
        <f aca="false">F277</f>
        <v>296.9</v>
      </c>
      <c r="G276" s="87" t="n">
        <f aca="false">G277</f>
        <v>296.9</v>
      </c>
      <c r="H276" s="22"/>
    </row>
    <row r="277" customFormat="false" ht="15" hidden="false" customHeight="false" outlineLevel="0" collapsed="false">
      <c r="A277" s="58" t="s">
        <v>70</v>
      </c>
      <c r="B277" s="103" t="s">
        <v>201</v>
      </c>
      <c r="C277" s="103" t="s">
        <v>71</v>
      </c>
      <c r="D277" s="59" t="s">
        <v>179</v>
      </c>
      <c r="E277" s="61" t="n">
        <v>296.9</v>
      </c>
      <c r="F277" s="144" t="n">
        <v>296.9</v>
      </c>
      <c r="G277" s="145" t="n">
        <v>296.9</v>
      </c>
      <c r="H277" s="22"/>
    </row>
    <row r="278" customFormat="false" ht="30.75" hidden="false" customHeight="false" outlineLevel="0" collapsed="false">
      <c r="A278" s="175" t="s">
        <v>202</v>
      </c>
      <c r="B278" s="176" t="s">
        <v>203</v>
      </c>
      <c r="C278" s="177"/>
      <c r="D278" s="177"/>
      <c r="E278" s="178" t="n">
        <f aca="false">E279</f>
        <v>0</v>
      </c>
      <c r="F278" s="178" t="n">
        <f aca="false">F279</f>
        <v>0</v>
      </c>
      <c r="G278" s="179" t="n">
        <f aca="false">G279</f>
        <v>0</v>
      </c>
      <c r="H278" s="22"/>
    </row>
    <row r="279" customFormat="false" ht="30.75" hidden="false" customHeight="false" outlineLevel="0" collapsed="false">
      <c r="A279" s="33" t="s">
        <v>163</v>
      </c>
      <c r="B279" s="34" t="s">
        <v>204</v>
      </c>
      <c r="C279" s="35"/>
      <c r="D279" s="35"/>
      <c r="E279" s="180" t="n">
        <f aca="false">E280</f>
        <v>0</v>
      </c>
      <c r="F279" s="180" t="n">
        <f aca="false">F280</f>
        <v>0</v>
      </c>
      <c r="G279" s="181" t="n">
        <f aca="false">G280</f>
        <v>0</v>
      </c>
      <c r="H279" s="22"/>
    </row>
    <row r="280" customFormat="false" ht="15" hidden="false" customHeight="false" outlineLevel="0" collapsed="false">
      <c r="A280" s="58" t="s">
        <v>37</v>
      </c>
      <c r="B280" s="59" t="s">
        <v>204</v>
      </c>
      <c r="C280" s="59" t="s">
        <v>38</v>
      </c>
      <c r="D280" s="59" t="s">
        <v>205</v>
      </c>
      <c r="E280" s="61" t="n">
        <f aca="false">48+432-480</f>
        <v>0</v>
      </c>
      <c r="F280" s="61" t="n">
        <f aca="false">52.8+427.2-480</f>
        <v>0</v>
      </c>
      <c r="G280" s="62" t="n">
        <f aca="false">57.6+422.4-480</f>
        <v>0</v>
      </c>
      <c r="H280" s="22"/>
    </row>
    <row r="281" customFormat="false" ht="15.75" hidden="false" customHeight="false" outlineLevel="0" collapsed="false">
      <c r="A281" s="23" t="s">
        <v>206</v>
      </c>
      <c r="B281" s="24" t="s">
        <v>207</v>
      </c>
      <c r="C281" s="24"/>
      <c r="D281" s="25"/>
      <c r="E281" s="26" t="n">
        <f aca="false">E282+E288+E306</f>
        <v>53980.3</v>
      </c>
      <c r="F281" s="26" t="n">
        <f aca="false">F282+F288+F306</f>
        <v>168933.8</v>
      </c>
      <c r="G281" s="27" t="n">
        <f aca="false">G282+G288+G306</f>
        <v>215783.7</v>
      </c>
      <c r="H281" s="22"/>
    </row>
    <row r="282" customFormat="false" ht="30.75" hidden="false" customHeight="false" outlineLevel="0" collapsed="false">
      <c r="A282" s="175" t="s">
        <v>208</v>
      </c>
      <c r="B282" s="176" t="s">
        <v>209</v>
      </c>
      <c r="C282" s="182"/>
      <c r="D282" s="182"/>
      <c r="E282" s="178" t="n">
        <f aca="false">E283+E286</f>
        <v>2259.9</v>
      </c>
      <c r="F282" s="178" t="n">
        <f aca="false">F283+F286</f>
        <v>2259.9</v>
      </c>
      <c r="G282" s="179" t="n">
        <f aca="false">G283+G286</f>
        <v>65717.3</v>
      </c>
      <c r="H282" s="22"/>
    </row>
    <row r="283" customFormat="false" ht="30.75" hidden="false" customHeight="false" outlineLevel="0" collapsed="false">
      <c r="A283" s="72" t="s">
        <v>210</v>
      </c>
      <c r="B283" s="94" t="s">
        <v>211</v>
      </c>
      <c r="C283" s="94"/>
      <c r="D283" s="95"/>
      <c r="E283" s="66" t="n">
        <f aca="false">E284+E285</f>
        <v>2259.9</v>
      </c>
      <c r="F283" s="66" t="n">
        <f aca="false">F284+F285</f>
        <v>2259.9</v>
      </c>
      <c r="G283" s="67" t="n">
        <f aca="false">G284+G285</f>
        <v>2259.9</v>
      </c>
      <c r="H283" s="22"/>
    </row>
    <row r="284" customFormat="false" ht="15" hidden="false" customHeight="false" outlineLevel="0" collapsed="false">
      <c r="A284" s="110" t="s">
        <v>37</v>
      </c>
      <c r="B284" s="111" t="s">
        <v>211</v>
      </c>
      <c r="C284" s="80" t="s">
        <v>38</v>
      </c>
      <c r="D284" s="80" t="s">
        <v>59</v>
      </c>
      <c r="E284" s="41" t="n">
        <f aca="false">226+2033.9-1586</f>
        <v>673.9</v>
      </c>
      <c r="F284" s="41" t="n">
        <f aca="false">248.6+2011.3</f>
        <v>2259.9</v>
      </c>
      <c r="G284" s="42" t="n">
        <f aca="false">271.2+1988.7</f>
        <v>2259.9</v>
      </c>
      <c r="H284" s="22"/>
    </row>
    <row r="285" customFormat="false" ht="15" hidden="false" customHeight="false" outlineLevel="0" collapsed="false">
      <c r="A285" s="173" t="s">
        <v>199</v>
      </c>
      <c r="B285" s="103" t="s">
        <v>211</v>
      </c>
      <c r="C285" s="59" t="s">
        <v>27</v>
      </c>
      <c r="D285" s="59" t="s">
        <v>59</v>
      </c>
      <c r="E285" s="61" t="n">
        <v>1586</v>
      </c>
      <c r="F285" s="61" t="n">
        <v>0</v>
      </c>
      <c r="G285" s="62" t="n">
        <v>0</v>
      </c>
      <c r="H285" s="22"/>
    </row>
    <row r="286" customFormat="false" ht="15.75" hidden="false" customHeight="false" outlineLevel="0" collapsed="false">
      <c r="A286" s="72" t="s">
        <v>212</v>
      </c>
      <c r="B286" s="94" t="s">
        <v>213</v>
      </c>
      <c r="C286" s="94"/>
      <c r="D286" s="95"/>
      <c r="E286" s="66" t="n">
        <f aca="false">E287</f>
        <v>0</v>
      </c>
      <c r="F286" s="66" t="n">
        <f aca="false">F287</f>
        <v>0</v>
      </c>
      <c r="G286" s="67" t="n">
        <f aca="false">G287</f>
        <v>63457.4</v>
      </c>
      <c r="H286" s="22"/>
    </row>
    <row r="287" customFormat="false" ht="15" hidden="false" customHeight="false" outlineLevel="0" collapsed="false">
      <c r="A287" s="102" t="s">
        <v>37</v>
      </c>
      <c r="B287" s="103" t="s">
        <v>213</v>
      </c>
      <c r="C287" s="59" t="s">
        <v>38</v>
      </c>
      <c r="D287" s="59" t="s">
        <v>59</v>
      </c>
      <c r="E287" s="61" t="n">
        <v>0</v>
      </c>
      <c r="F287" s="61" t="n">
        <v>0</v>
      </c>
      <c r="G287" s="62" t="n">
        <f aca="false">7614.9+55842.5</f>
        <v>63457.4</v>
      </c>
      <c r="H287" s="22"/>
    </row>
    <row r="288" customFormat="false" ht="30.75" hidden="false" customHeight="false" outlineLevel="0" collapsed="false">
      <c r="A288" s="175" t="s">
        <v>214</v>
      </c>
      <c r="B288" s="176" t="s">
        <v>215</v>
      </c>
      <c r="C288" s="177"/>
      <c r="D288" s="177"/>
      <c r="E288" s="178" t="n">
        <f aca="false">E299+E289+E292+E297+E301+E304+E294</f>
        <v>29301.3</v>
      </c>
      <c r="F288" s="178" t="n">
        <f aca="false">F299+F289+F292+F297+F301+F304+F294</f>
        <v>68766.5</v>
      </c>
      <c r="G288" s="179" t="n">
        <f aca="false">G299+G289+G292+G297+G301+G304+G294</f>
        <v>123996.8</v>
      </c>
      <c r="H288" s="22"/>
    </row>
    <row r="289" customFormat="false" ht="30.75" hidden="false" customHeight="false" outlineLevel="0" collapsed="false">
      <c r="A289" s="183" t="s">
        <v>216</v>
      </c>
      <c r="B289" s="153" t="s">
        <v>217</v>
      </c>
      <c r="C289" s="184"/>
      <c r="D289" s="184"/>
      <c r="E289" s="119" t="n">
        <f aca="false">E290+E291</f>
        <v>8766</v>
      </c>
      <c r="F289" s="119" t="n">
        <f aca="false">F290+F291</f>
        <v>8766</v>
      </c>
      <c r="G289" s="120" t="n">
        <f aca="false">G290+G291</f>
        <v>8766</v>
      </c>
      <c r="H289" s="22"/>
    </row>
    <row r="290" customFormat="false" ht="15" hidden="false" customHeight="false" outlineLevel="0" collapsed="false">
      <c r="A290" s="38" t="s">
        <v>37</v>
      </c>
      <c r="B290" s="39" t="s">
        <v>217</v>
      </c>
      <c r="C290" s="39" t="s">
        <v>38</v>
      </c>
      <c r="D290" s="39" t="s">
        <v>39</v>
      </c>
      <c r="E290" s="185" t="n">
        <f aca="false">876.6+7889.4-585</f>
        <v>8181</v>
      </c>
      <c r="F290" s="129" t="n">
        <f aca="false">964.3+7801.7</f>
        <v>8766</v>
      </c>
      <c r="G290" s="85" t="n">
        <f aca="false">1051.9+7714.1</f>
        <v>8766</v>
      </c>
      <c r="H290" s="22"/>
    </row>
    <row r="291" customFormat="false" ht="15" hidden="false" customHeight="false" outlineLevel="0" collapsed="false">
      <c r="A291" s="173" t="s">
        <v>199</v>
      </c>
      <c r="B291" s="59" t="s">
        <v>217</v>
      </c>
      <c r="C291" s="59" t="s">
        <v>27</v>
      </c>
      <c r="D291" s="59" t="s">
        <v>39</v>
      </c>
      <c r="E291" s="186" t="n">
        <v>585</v>
      </c>
      <c r="F291" s="144" t="n">
        <v>0</v>
      </c>
      <c r="G291" s="62" t="n">
        <v>0</v>
      </c>
      <c r="H291" s="22"/>
    </row>
    <row r="292" customFormat="false" ht="30.75" hidden="false" customHeight="false" outlineLevel="0" collapsed="false">
      <c r="A292" s="33" t="s">
        <v>218</v>
      </c>
      <c r="B292" s="34" t="s">
        <v>219</v>
      </c>
      <c r="C292" s="35"/>
      <c r="D292" s="35"/>
      <c r="E292" s="180" t="n">
        <f aca="false">E293</f>
        <v>0</v>
      </c>
      <c r="F292" s="180" t="n">
        <f aca="false">F293</f>
        <v>27000</v>
      </c>
      <c r="G292" s="37" t="n">
        <f aca="false">G293</f>
        <v>0</v>
      </c>
      <c r="H292" s="22"/>
    </row>
    <row r="293" customFormat="false" ht="15" hidden="false" customHeight="false" outlineLevel="0" collapsed="false">
      <c r="A293" s="58" t="s">
        <v>37</v>
      </c>
      <c r="B293" s="59" t="s">
        <v>219</v>
      </c>
      <c r="C293" s="59" t="s">
        <v>38</v>
      </c>
      <c r="D293" s="59" t="s">
        <v>39</v>
      </c>
      <c r="E293" s="144" t="n">
        <v>0</v>
      </c>
      <c r="F293" s="144" t="n">
        <f aca="false">2970+24030</f>
        <v>27000</v>
      </c>
      <c r="G293" s="62" t="n">
        <v>0</v>
      </c>
      <c r="H293" s="22"/>
    </row>
    <row r="294" customFormat="false" ht="30.75" hidden="false" customHeight="false" outlineLevel="0" collapsed="false">
      <c r="A294" s="183" t="s">
        <v>220</v>
      </c>
      <c r="B294" s="153" t="s">
        <v>221</v>
      </c>
      <c r="C294" s="184"/>
      <c r="D294" s="184"/>
      <c r="E294" s="119" t="n">
        <f aca="false">E295+E296</f>
        <v>2433.6</v>
      </c>
      <c r="F294" s="119" t="n">
        <f aca="false">F295+F296</f>
        <v>2433.6</v>
      </c>
      <c r="G294" s="120" t="n">
        <f aca="false">G295+G296</f>
        <v>2433.6</v>
      </c>
      <c r="H294" s="22"/>
    </row>
    <row r="295" customFormat="false" ht="15" hidden="false" customHeight="false" outlineLevel="0" collapsed="false">
      <c r="A295" s="38" t="s">
        <v>37</v>
      </c>
      <c r="B295" s="39" t="s">
        <v>221</v>
      </c>
      <c r="C295" s="39" t="s">
        <v>38</v>
      </c>
      <c r="D295" s="39" t="s">
        <v>44</v>
      </c>
      <c r="E295" s="129" t="n">
        <f aca="false">243.4+2190.2-2433.6</f>
        <v>0</v>
      </c>
      <c r="F295" s="129" t="n">
        <f aca="false">267.7+2165.9</f>
        <v>2433.6</v>
      </c>
      <c r="G295" s="85" t="n">
        <f aca="false">292+2141.6</f>
        <v>2433.6</v>
      </c>
      <c r="H295" s="22"/>
    </row>
    <row r="296" customFormat="false" ht="15" hidden="false" customHeight="false" outlineLevel="0" collapsed="false">
      <c r="A296" s="173" t="s">
        <v>199</v>
      </c>
      <c r="B296" s="59" t="s">
        <v>221</v>
      </c>
      <c r="C296" s="59" t="s">
        <v>27</v>
      </c>
      <c r="D296" s="59" t="s">
        <v>44</v>
      </c>
      <c r="E296" s="144" t="n">
        <v>2433.6</v>
      </c>
      <c r="F296" s="144" t="n">
        <v>0</v>
      </c>
      <c r="G296" s="62" t="n">
        <v>0</v>
      </c>
      <c r="H296" s="22"/>
    </row>
    <row r="297" customFormat="false" ht="15.75" hidden="false" customHeight="false" outlineLevel="0" collapsed="false">
      <c r="A297" s="33" t="s">
        <v>222</v>
      </c>
      <c r="B297" s="34" t="s">
        <v>223</v>
      </c>
      <c r="C297" s="35"/>
      <c r="D297" s="35"/>
      <c r="E297" s="180" t="n">
        <f aca="false">E298</f>
        <v>0</v>
      </c>
      <c r="F297" s="180" t="n">
        <f aca="false">F298</f>
        <v>0</v>
      </c>
      <c r="G297" s="37" t="n">
        <f aca="false">G298</f>
        <v>90909.1</v>
      </c>
      <c r="H297" s="22"/>
    </row>
    <row r="298" customFormat="false" ht="15" hidden="false" customHeight="false" outlineLevel="0" collapsed="false">
      <c r="A298" s="58" t="s">
        <v>37</v>
      </c>
      <c r="B298" s="59" t="s">
        <v>223</v>
      </c>
      <c r="C298" s="59" t="s">
        <v>38</v>
      </c>
      <c r="D298" s="59" t="s">
        <v>39</v>
      </c>
      <c r="E298" s="144" t="n">
        <v>0</v>
      </c>
      <c r="F298" s="144" t="n">
        <v>0</v>
      </c>
      <c r="G298" s="62" t="n">
        <f aca="false">10909.1+80000</f>
        <v>90909.1</v>
      </c>
      <c r="H298" s="22"/>
    </row>
    <row r="299" customFormat="false" ht="30.75" hidden="false" customHeight="false" outlineLevel="0" collapsed="false">
      <c r="A299" s="33" t="s">
        <v>151</v>
      </c>
      <c r="B299" s="34" t="s">
        <v>224</v>
      </c>
      <c r="C299" s="35"/>
      <c r="D299" s="35"/>
      <c r="E299" s="180" t="n">
        <f aca="false">E300</f>
        <v>0</v>
      </c>
      <c r="F299" s="180" t="n">
        <f aca="false">F300</f>
        <v>12359.5</v>
      </c>
      <c r="G299" s="37" t="n">
        <f aca="false">G300</f>
        <v>12272.7</v>
      </c>
      <c r="H299" s="22"/>
    </row>
    <row r="300" customFormat="false" ht="15" hidden="false" customHeight="false" outlineLevel="0" collapsed="false">
      <c r="A300" s="58" t="s">
        <v>37</v>
      </c>
      <c r="B300" s="59" t="s">
        <v>224</v>
      </c>
      <c r="C300" s="59" t="s">
        <v>38</v>
      </c>
      <c r="D300" s="59" t="s">
        <v>39</v>
      </c>
      <c r="E300" s="144" t="n">
        <f aca="false">2440+23116.7-2555.7-23001</f>
        <v>0</v>
      </c>
      <c r="F300" s="144" t="n">
        <f aca="false">1342+11017.6-0.1</f>
        <v>12359.5</v>
      </c>
      <c r="G300" s="62" t="n">
        <f aca="false">1472.7+10800</f>
        <v>12272.7</v>
      </c>
      <c r="H300" s="22"/>
    </row>
    <row r="301" customFormat="false" ht="30.75" hidden="false" customHeight="false" outlineLevel="0" collapsed="false">
      <c r="A301" s="54" t="s">
        <v>225</v>
      </c>
      <c r="B301" s="55" t="s">
        <v>226</v>
      </c>
      <c r="C301" s="39"/>
      <c r="D301" s="39"/>
      <c r="E301" s="56" t="n">
        <f aca="false">SUM(E302:E303)</f>
        <v>8700</v>
      </c>
      <c r="F301" s="56" t="n">
        <f aca="false">SUM(F302:F303)</f>
        <v>8700</v>
      </c>
      <c r="G301" s="57" t="n">
        <f aca="false">SUM(G302:G303)</f>
        <v>0</v>
      </c>
      <c r="H301" s="22"/>
    </row>
    <row r="302" customFormat="false" ht="15" hidden="false" customHeight="false" outlineLevel="0" collapsed="false">
      <c r="A302" s="68" t="s">
        <v>37</v>
      </c>
      <c r="B302" s="35" t="s">
        <v>226</v>
      </c>
      <c r="C302" s="35" t="s">
        <v>38</v>
      </c>
      <c r="D302" s="35" t="s">
        <v>39</v>
      </c>
      <c r="E302" s="70" t="n">
        <v>0</v>
      </c>
      <c r="F302" s="70" t="n">
        <f aca="false">782+4431.5</f>
        <v>5213.5</v>
      </c>
      <c r="G302" s="71" t="n">
        <v>0</v>
      </c>
      <c r="H302" s="22"/>
    </row>
    <row r="303" customFormat="false" ht="15" hidden="false" customHeight="false" outlineLevel="0" collapsed="false">
      <c r="A303" s="58" t="s">
        <v>227</v>
      </c>
      <c r="B303" s="59" t="s">
        <v>226</v>
      </c>
      <c r="C303" s="59" t="s">
        <v>228</v>
      </c>
      <c r="D303" s="59" t="s">
        <v>39</v>
      </c>
      <c r="E303" s="60" t="n">
        <f aca="false">1305+7395</f>
        <v>8700</v>
      </c>
      <c r="F303" s="61" t="n">
        <f aca="false">523+2963.5</f>
        <v>3486.5</v>
      </c>
      <c r="G303" s="62" t="n">
        <v>0</v>
      </c>
      <c r="H303" s="22"/>
    </row>
    <row r="304" customFormat="false" ht="30.75" hidden="false" customHeight="false" outlineLevel="0" collapsed="false">
      <c r="A304" s="33" t="s">
        <v>229</v>
      </c>
      <c r="B304" s="34" t="s">
        <v>230</v>
      </c>
      <c r="C304" s="35"/>
      <c r="D304" s="35"/>
      <c r="E304" s="180" t="n">
        <f aca="false">E305</f>
        <v>9401.7</v>
      </c>
      <c r="F304" s="180" t="n">
        <f aca="false">F305</f>
        <v>9507.4</v>
      </c>
      <c r="G304" s="37" t="n">
        <f aca="false">G305</f>
        <v>9615.4</v>
      </c>
      <c r="H304" s="22"/>
    </row>
    <row r="305" customFormat="false" ht="15" hidden="false" customHeight="false" outlineLevel="0" collapsed="false">
      <c r="A305" s="58" t="s">
        <v>37</v>
      </c>
      <c r="B305" s="59" t="s">
        <v>230</v>
      </c>
      <c r="C305" s="59" t="s">
        <v>38</v>
      </c>
      <c r="D305" s="59" t="s">
        <v>39</v>
      </c>
      <c r="E305" s="186" t="n">
        <f aca="false">940.2+8461.5</f>
        <v>9401.7</v>
      </c>
      <c r="F305" s="144" t="n">
        <f aca="false">1045.8+8461.6</f>
        <v>9507.4</v>
      </c>
      <c r="G305" s="62" t="n">
        <f aca="false">1153.8+8461.6</f>
        <v>9615.4</v>
      </c>
      <c r="H305" s="22"/>
    </row>
    <row r="306" customFormat="false" ht="30.75" hidden="false" customHeight="false" outlineLevel="0" collapsed="false">
      <c r="A306" s="175" t="s">
        <v>231</v>
      </c>
      <c r="B306" s="176" t="s">
        <v>232</v>
      </c>
      <c r="C306" s="182"/>
      <c r="D306" s="182"/>
      <c r="E306" s="178" t="n">
        <f aca="false">E307+E309</f>
        <v>22419.1</v>
      </c>
      <c r="F306" s="178" t="n">
        <f aca="false">F307+F309</f>
        <v>97907.4</v>
      </c>
      <c r="G306" s="179" t="n">
        <f aca="false">G307+G309</f>
        <v>26069.6</v>
      </c>
      <c r="H306" s="22"/>
    </row>
    <row r="307" customFormat="false" ht="30.75" hidden="false" customHeight="false" outlineLevel="0" collapsed="false">
      <c r="A307" s="72" t="s">
        <v>233</v>
      </c>
      <c r="B307" s="94" t="s">
        <v>234</v>
      </c>
      <c r="C307" s="94"/>
      <c r="D307" s="95"/>
      <c r="E307" s="66" t="n">
        <f aca="false">E308</f>
        <v>21934.7</v>
      </c>
      <c r="F307" s="66" t="n">
        <f aca="false">F308</f>
        <v>93682.1</v>
      </c>
      <c r="G307" s="67" t="n">
        <f aca="false">G308</f>
        <v>24680.8</v>
      </c>
      <c r="H307" s="22"/>
    </row>
    <row r="308" customFormat="false" ht="15" hidden="false" customHeight="false" outlineLevel="0" collapsed="false">
      <c r="A308" s="58" t="s">
        <v>227</v>
      </c>
      <c r="B308" s="59" t="s">
        <v>234</v>
      </c>
      <c r="C308" s="59" t="s">
        <v>228</v>
      </c>
      <c r="D308" s="59" t="s">
        <v>75</v>
      </c>
      <c r="E308" s="61" t="n">
        <f aca="false">10278.6+1475.4+10180.7</f>
        <v>21934.7</v>
      </c>
      <c r="F308" s="61" t="n">
        <f aca="false">95942.8-2260.7</f>
        <v>93682.1</v>
      </c>
      <c r="G308" s="62" t="n">
        <f aca="false">26069.7-0.1-1388.8</f>
        <v>24680.8</v>
      </c>
      <c r="H308" s="22"/>
    </row>
    <row r="309" customFormat="false" ht="30.75" hidden="false" customHeight="false" outlineLevel="0" collapsed="false">
      <c r="A309" s="72" t="s">
        <v>233</v>
      </c>
      <c r="B309" s="94" t="s">
        <v>235</v>
      </c>
      <c r="C309" s="94"/>
      <c r="D309" s="95"/>
      <c r="E309" s="66" t="n">
        <f aca="false">E310</f>
        <v>484.4</v>
      </c>
      <c r="F309" s="66" t="n">
        <f aca="false">F310</f>
        <v>4225.3</v>
      </c>
      <c r="G309" s="67" t="n">
        <f aca="false">G310</f>
        <v>1388.8</v>
      </c>
      <c r="H309" s="22"/>
    </row>
    <row r="310" customFormat="false" ht="15" hidden="false" customHeight="false" outlineLevel="0" collapsed="false">
      <c r="A310" s="58" t="s">
        <v>227</v>
      </c>
      <c r="B310" s="59" t="s">
        <v>235</v>
      </c>
      <c r="C310" s="59" t="s">
        <v>228</v>
      </c>
      <c r="D310" s="59" t="s">
        <v>75</v>
      </c>
      <c r="E310" s="61" t="n">
        <f aca="false">1959.8-1475.4</f>
        <v>484.4</v>
      </c>
      <c r="F310" s="61" t="n">
        <f aca="false">1964.6+2260.7</f>
        <v>4225.3</v>
      </c>
      <c r="G310" s="62" t="n">
        <v>1388.8</v>
      </c>
      <c r="H310" s="187"/>
    </row>
    <row r="311" customFormat="false" ht="30.75" hidden="false" customHeight="false" outlineLevel="0" collapsed="false">
      <c r="A311" s="188" t="s">
        <v>236</v>
      </c>
      <c r="B311" s="189" t="s">
        <v>237</v>
      </c>
      <c r="C311" s="190"/>
      <c r="D311" s="191"/>
      <c r="E311" s="192" t="n">
        <f aca="false">E312+E327</f>
        <v>11196</v>
      </c>
      <c r="F311" s="192" t="n">
        <f aca="false">F312+F327</f>
        <v>11425</v>
      </c>
      <c r="G311" s="193" t="n">
        <f aca="false">G312+G327</f>
        <v>9427</v>
      </c>
      <c r="H311" s="22"/>
    </row>
    <row r="312" customFormat="false" ht="15.75" hidden="false" customHeight="false" outlineLevel="0" collapsed="false">
      <c r="A312" s="194" t="s">
        <v>20</v>
      </c>
      <c r="B312" s="195" t="s">
        <v>238</v>
      </c>
      <c r="C312" s="195"/>
      <c r="D312" s="196"/>
      <c r="E312" s="197" t="n">
        <f aca="false">E313+E316+E319+E322</f>
        <v>5325.6</v>
      </c>
      <c r="F312" s="197" t="n">
        <f aca="false">F313+F316+F319+F322</f>
        <v>4941</v>
      </c>
      <c r="G312" s="198" t="n">
        <f aca="false">G313+G316+G319+G322</f>
        <v>4941</v>
      </c>
      <c r="H312" s="22"/>
    </row>
    <row r="313" customFormat="false" ht="30.75" hidden="false" customHeight="false" outlineLevel="0" collapsed="false">
      <c r="A313" s="28" t="s">
        <v>239</v>
      </c>
      <c r="B313" s="29" t="s">
        <v>240</v>
      </c>
      <c r="C313" s="29"/>
      <c r="D313" s="30"/>
      <c r="E313" s="31" t="n">
        <f aca="false">E314</f>
        <v>1768</v>
      </c>
      <c r="F313" s="31" t="n">
        <f aca="false">F314</f>
        <v>1768</v>
      </c>
      <c r="G313" s="32" t="n">
        <f aca="false">G314</f>
        <v>1768</v>
      </c>
      <c r="H313" s="22"/>
    </row>
    <row r="314" customFormat="false" ht="18" hidden="false" customHeight="false" outlineLevel="0" collapsed="false">
      <c r="A314" s="93" t="s">
        <v>241</v>
      </c>
      <c r="B314" s="94" t="s">
        <v>242</v>
      </c>
      <c r="C314" s="199"/>
      <c r="D314" s="95"/>
      <c r="E314" s="86" t="n">
        <f aca="false">E315</f>
        <v>1768</v>
      </c>
      <c r="F314" s="86" t="n">
        <f aca="false">F315</f>
        <v>1768</v>
      </c>
      <c r="G314" s="87" t="n">
        <f aca="false">G315</f>
        <v>1768</v>
      </c>
      <c r="H314" s="22"/>
    </row>
    <row r="315" customFormat="false" ht="15" hidden="false" customHeight="false" outlineLevel="0" collapsed="false">
      <c r="A315" s="102" t="s">
        <v>60</v>
      </c>
      <c r="B315" s="103" t="s">
        <v>242</v>
      </c>
      <c r="C315" s="103" t="s">
        <v>61</v>
      </c>
      <c r="D315" s="103" t="s">
        <v>243</v>
      </c>
      <c r="E315" s="144" t="n">
        <v>1768</v>
      </c>
      <c r="F315" s="144" t="n">
        <v>1768</v>
      </c>
      <c r="G315" s="145" t="n">
        <v>1768</v>
      </c>
      <c r="H315" s="22"/>
    </row>
    <row r="316" customFormat="false" ht="30.75" hidden="false" customHeight="false" outlineLevel="0" collapsed="false">
      <c r="A316" s="28" t="s">
        <v>244</v>
      </c>
      <c r="B316" s="29" t="s">
        <v>245</v>
      </c>
      <c r="C316" s="29"/>
      <c r="D316" s="30"/>
      <c r="E316" s="31" t="n">
        <f aca="false">E317</f>
        <v>772.8</v>
      </c>
      <c r="F316" s="31" t="n">
        <f aca="false">F317</f>
        <v>358</v>
      </c>
      <c r="G316" s="32" t="n">
        <f aca="false">G317</f>
        <v>358</v>
      </c>
      <c r="H316" s="22"/>
    </row>
    <row r="317" customFormat="false" ht="18" hidden="false" customHeight="false" outlineLevel="0" collapsed="false">
      <c r="A317" s="72" t="s">
        <v>246</v>
      </c>
      <c r="B317" s="94" t="s">
        <v>247</v>
      </c>
      <c r="C317" s="199"/>
      <c r="D317" s="95"/>
      <c r="E317" s="86" t="n">
        <f aca="false">E318</f>
        <v>772.8</v>
      </c>
      <c r="F317" s="86" t="n">
        <f aca="false">F318</f>
        <v>358</v>
      </c>
      <c r="G317" s="87" t="n">
        <f aca="false">G318</f>
        <v>358</v>
      </c>
      <c r="H317" s="22"/>
    </row>
    <row r="318" customFormat="false" ht="15" hidden="false" customHeight="false" outlineLevel="0" collapsed="false">
      <c r="A318" s="102" t="s">
        <v>37</v>
      </c>
      <c r="B318" s="103" t="s">
        <v>247</v>
      </c>
      <c r="C318" s="103" t="s">
        <v>38</v>
      </c>
      <c r="D318" s="103" t="s">
        <v>243</v>
      </c>
      <c r="E318" s="61" t="n">
        <f aca="false">580+162.8+30</f>
        <v>772.8</v>
      </c>
      <c r="F318" s="144" t="n">
        <v>358</v>
      </c>
      <c r="G318" s="145" t="n">
        <v>358</v>
      </c>
      <c r="H318" s="22"/>
    </row>
    <row r="319" customFormat="false" ht="30.75" hidden="false" customHeight="false" outlineLevel="0" collapsed="false">
      <c r="A319" s="28" t="s">
        <v>248</v>
      </c>
      <c r="B319" s="29" t="s">
        <v>249</v>
      </c>
      <c r="C319" s="29"/>
      <c r="D319" s="30"/>
      <c r="E319" s="31" t="n">
        <f aca="false">E320</f>
        <v>1739</v>
      </c>
      <c r="F319" s="31" t="n">
        <f aca="false">F320</f>
        <v>1739</v>
      </c>
      <c r="G319" s="32" t="n">
        <f aca="false">G320</f>
        <v>1739</v>
      </c>
      <c r="H319" s="22"/>
    </row>
    <row r="320" customFormat="false" ht="30.75" hidden="false" customHeight="false" outlineLevel="0" collapsed="false">
      <c r="A320" s="93" t="s">
        <v>250</v>
      </c>
      <c r="B320" s="94" t="s">
        <v>251</v>
      </c>
      <c r="C320" s="199"/>
      <c r="D320" s="95"/>
      <c r="E320" s="86" t="n">
        <f aca="false">E321</f>
        <v>1739</v>
      </c>
      <c r="F320" s="86" t="n">
        <f aca="false">F321</f>
        <v>1739</v>
      </c>
      <c r="G320" s="87" t="n">
        <f aca="false">G321</f>
        <v>1739</v>
      </c>
      <c r="H320" s="22"/>
    </row>
    <row r="321" customFormat="false" ht="15" hidden="false" customHeight="false" outlineLevel="0" collapsed="false">
      <c r="A321" s="102" t="s">
        <v>60</v>
      </c>
      <c r="B321" s="103" t="s">
        <v>251</v>
      </c>
      <c r="C321" s="103" t="s">
        <v>61</v>
      </c>
      <c r="D321" s="103" t="s">
        <v>243</v>
      </c>
      <c r="E321" s="144" t="n">
        <v>1739</v>
      </c>
      <c r="F321" s="144" t="n">
        <v>1739</v>
      </c>
      <c r="G321" s="145" t="n">
        <v>1739</v>
      </c>
      <c r="H321" s="22"/>
    </row>
    <row r="322" customFormat="false" ht="30.75" hidden="false" customHeight="false" outlineLevel="0" collapsed="false">
      <c r="A322" s="28" t="s">
        <v>252</v>
      </c>
      <c r="B322" s="29" t="s">
        <v>253</v>
      </c>
      <c r="C322" s="29"/>
      <c r="D322" s="30"/>
      <c r="E322" s="31" t="n">
        <f aca="false">E325+E323</f>
        <v>1045.8</v>
      </c>
      <c r="F322" s="31" t="n">
        <f aca="false">F325+F323</f>
        <v>1076</v>
      </c>
      <c r="G322" s="32" t="n">
        <f aca="false">G325+G323</f>
        <v>1076</v>
      </c>
      <c r="H322" s="22"/>
    </row>
    <row r="323" customFormat="false" ht="18" hidden="false" customHeight="false" outlineLevel="0" collapsed="false">
      <c r="A323" s="93" t="s">
        <v>254</v>
      </c>
      <c r="B323" s="94" t="s">
        <v>255</v>
      </c>
      <c r="C323" s="199"/>
      <c r="D323" s="95"/>
      <c r="E323" s="86" t="n">
        <f aca="false">E324</f>
        <v>740</v>
      </c>
      <c r="F323" s="86" t="n">
        <f aca="false">F324</f>
        <v>740</v>
      </c>
      <c r="G323" s="87" t="n">
        <f aca="false">G324</f>
        <v>740</v>
      </c>
      <c r="H323" s="22"/>
    </row>
    <row r="324" customFormat="false" ht="15" hidden="false" customHeight="false" outlineLevel="0" collapsed="false">
      <c r="A324" s="102" t="s">
        <v>37</v>
      </c>
      <c r="B324" s="103" t="s">
        <v>255</v>
      </c>
      <c r="C324" s="103" t="s">
        <v>38</v>
      </c>
      <c r="D324" s="103" t="s">
        <v>110</v>
      </c>
      <c r="E324" s="144" t="n">
        <v>740</v>
      </c>
      <c r="F324" s="144" t="n">
        <v>740</v>
      </c>
      <c r="G324" s="145" t="n">
        <v>740</v>
      </c>
      <c r="H324" s="22"/>
    </row>
    <row r="325" customFormat="false" ht="18" hidden="false" customHeight="false" outlineLevel="0" collapsed="false">
      <c r="A325" s="93" t="s">
        <v>256</v>
      </c>
      <c r="B325" s="94" t="s">
        <v>257</v>
      </c>
      <c r="C325" s="199"/>
      <c r="D325" s="95"/>
      <c r="E325" s="86" t="n">
        <f aca="false">E326</f>
        <v>305.8</v>
      </c>
      <c r="F325" s="86" t="n">
        <f aca="false">F326</f>
        <v>336</v>
      </c>
      <c r="G325" s="87" t="n">
        <f aca="false">G326</f>
        <v>336</v>
      </c>
      <c r="H325" s="22"/>
    </row>
    <row r="326" customFormat="false" ht="15" hidden="false" customHeight="false" outlineLevel="0" collapsed="false">
      <c r="A326" s="102" t="s">
        <v>37</v>
      </c>
      <c r="B326" s="103" t="s">
        <v>257</v>
      </c>
      <c r="C326" s="103" t="s">
        <v>38</v>
      </c>
      <c r="D326" s="103" t="s">
        <v>243</v>
      </c>
      <c r="E326" s="61" t="n">
        <f aca="false">336-30.2</f>
        <v>305.8</v>
      </c>
      <c r="F326" s="144" t="n">
        <v>336</v>
      </c>
      <c r="G326" s="145" t="n">
        <v>336</v>
      </c>
      <c r="H326" s="22"/>
    </row>
    <row r="327" customFormat="false" ht="15.75" hidden="false" customHeight="false" outlineLevel="0" collapsed="false">
      <c r="A327" s="194" t="s">
        <v>206</v>
      </c>
      <c r="B327" s="195" t="s">
        <v>258</v>
      </c>
      <c r="C327" s="195"/>
      <c r="D327" s="196"/>
      <c r="E327" s="197" t="n">
        <f aca="false">E334+E328+E331</f>
        <v>5870.4</v>
      </c>
      <c r="F327" s="197" t="n">
        <f aca="false">F334+F328+F331</f>
        <v>6484</v>
      </c>
      <c r="G327" s="198" t="n">
        <f aca="false">G334+G328+G331</f>
        <v>4486</v>
      </c>
      <c r="H327" s="22"/>
    </row>
    <row r="328" customFormat="false" ht="15.75" hidden="false" customHeight="false" outlineLevel="0" collapsed="false">
      <c r="A328" s="28" t="s">
        <v>259</v>
      </c>
      <c r="B328" s="29" t="s">
        <v>260</v>
      </c>
      <c r="C328" s="29"/>
      <c r="D328" s="30"/>
      <c r="E328" s="31" t="n">
        <f aca="false">E329</f>
        <v>247.1</v>
      </c>
      <c r="F328" s="31" t="n">
        <f aca="false">F329</f>
        <v>499.7</v>
      </c>
      <c r="G328" s="32" t="n">
        <f aca="false">G329</f>
        <v>0</v>
      </c>
      <c r="H328" s="22"/>
    </row>
    <row r="329" customFormat="false" ht="30.75" hidden="false" customHeight="false" outlineLevel="0" collapsed="false">
      <c r="A329" s="93" t="s">
        <v>261</v>
      </c>
      <c r="B329" s="94" t="s">
        <v>262</v>
      </c>
      <c r="C329" s="199"/>
      <c r="D329" s="95"/>
      <c r="E329" s="86" t="n">
        <f aca="false">E330</f>
        <v>247.1</v>
      </c>
      <c r="F329" s="86" t="n">
        <f aca="false">F330</f>
        <v>499.7</v>
      </c>
      <c r="G329" s="87" t="n">
        <f aca="false">G330</f>
        <v>0</v>
      </c>
      <c r="H329" s="22"/>
    </row>
    <row r="330" customFormat="false" ht="15" hidden="false" customHeight="false" outlineLevel="0" collapsed="false">
      <c r="A330" s="102" t="s">
        <v>37</v>
      </c>
      <c r="B330" s="103" t="s">
        <v>262</v>
      </c>
      <c r="C330" s="103" t="s">
        <v>38</v>
      </c>
      <c r="D330" s="103" t="s">
        <v>263</v>
      </c>
      <c r="E330" s="61" t="n">
        <f aca="false">10.1+104.9+13.3+120-1.2</f>
        <v>247.1</v>
      </c>
      <c r="F330" s="144" t="n">
        <f aca="false">55+444.7</f>
        <v>499.7</v>
      </c>
      <c r="G330" s="145" t="n">
        <v>0</v>
      </c>
      <c r="H330" s="22"/>
    </row>
    <row r="331" customFormat="false" ht="45.75" hidden="false" customHeight="false" outlineLevel="0" collapsed="false">
      <c r="A331" s="28" t="s">
        <v>264</v>
      </c>
      <c r="B331" s="29" t="s">
        <v>265</v>
      </c>
      <c r="C331" s="29"/>
      <c r="D331" s="30"/>
      <c r="E331" s="31" t="n">
        <f aca="false">E332</f>
        <v>1123.3</v>
      </c>
      <c r="F331" s="31" t="n">
        <f aca="false">F332</f>
        <v>1548.3</v>
      </c>
      <c r="G331" s="32" t="n">
        <f aca="false">G332</f>
        <v>0</v>
      </c>
      <c r="H331" s="22"/>
    </row>
    <row r="332" customFormat="false" ht="18" hidden="false" customHeight="false" outlineLevel="0" collapsed="false">
      <c r="A332" s="93" t="s">
        <v>266</v>
      </c>
      <c r="B332" s="94" t="s">
        <v>267</v>
      </c>
      <c r="C332" s="199"/>
      <c r="D332" s="95"/>
      <c r="E332" s="86" t="n">
        <f aca="false">E333</f>
        <v>1123.3</v>
      </c>
      <c r="F332" s="86" t="n">
        <f aca="false">F333</f>
        <v>1548.3</v>
      </c>
      <c r="G332" s="87" t="n">
        <f aca="false">G333</f>
        <v>0</v>
      </c>
      <c r="H332" s="22"/>
    </row>
    <row r="333" customFormat="false" ht="15" hidden="false" customHeight="false" outlineLevel="0" collapsed="false">
      <c r="A333" s="102" t="s">
        <v>37</v>
      </c>
      <c r="B333" s="103" t="s">
        <v>267</v>
      </c>
      <c r="C333" s="103" t="s">
        <v>38</v>
      </c>
      <c r="D333" s="103" t="s">
        <v>263</v>
      </c>
      <c r="E333" s="144" t="n">
        <f aca="false">4.9-1.4+108.8+1011</f>
        <v>1123.3</v>
      </c>
      <c r="F333" s="144" t="n">
        <f aca="false">170.3+1378</f>
        <v>1548.3</v>
      </c>
      <c r="G333" s="145" t="n">
        <v>0</v>
      </c>
      <c r="H333" s="22"/>
    </row>
    <row r="334" customFormat="false" ht="15.75" hidden="false" customHeight="false" outlineLevel="0" collapsed="false">
      <c r="A334" s="28" t="s">
        <v>268</v>
      </c>
      <c r="B334" s="29" t="s">
        <v>269</v>
      </c>
      <c r="C334" s="29"/>
      <c r="D334" s="30"/>
      <c r="E334" s="31" t="n">
        <f aca="false">E335</f>
        <v>4500</v>
      </c>
      <c r="F334" s="31" t="n">
        <f aca="false">F335</f>
        <v>4436</v>
      </c>
      <c r="G334" s="32" t="n">
        <f aca="false">G335</f>
        <v>4486</v>
      </c>
      <c r="H334" s="22"/>
    </row>
    <row r="335" customFormat="false" ht="18" hidden="false" customHeight="false" outlineLevel="0" collapsed="false">
      <c r="A335" s="93" t="s">
        <v>270</v>
      </c>
      <c r="B335" s="94" t="s">
        <v>271</v>
      </c>
      <c r="C335" s="199"/>
      <c r="D335" s="95"/>
      <c r="E335" s="86" t="n">
        <f aca="false">E336</f>
        <v>4500</v>
      </c>
      <c r="F335" s="86" t="n">
        <f aca="false">F336</f>
        <v>4436</v>
      </c>
      <c r="G335" s="87" t="n">
        <f aca="false">G336</f>
        <v>4486</v>
      </c>
      <c r="H335" s="22"/>
    </row>
    <row r="336" customFormat="false" ht="37.5" hidden="false" customHeight="true" outlineLevel="0" collapsed="false">
      <c r="A336" s="102" t="s">
        <v>60</v>
      </c>
      <c r="B336" s="103" t="s">
        <v>271</v>
      </c>
      <c r="C336" s="103" t="s">
        <v>61</v>
      </c>
      <c r="D336" s="103" t="s">
        <v>243</v>
      </c>
      <c r="E336" s="144" t="n">
        <v>4500</v>
      </c>
      <c r="F336" s="144" t="n">
        <v>4436</v>
      </c>
      <c r="G336" s="145" t="n">
        <v>4486</v>
      </c>
    </row>
    <row r="337" customFormat="false" ht="32.45" hidden="false" customHeight="true" outlineLevel="0" collapsed="false">
      <c r="A337" s="188" t="s">
        <v>272</v>
      </c>
      <c r="B337" s="200" t="s">
        <v>273</v>
      </c>
      <c r="C337" s="200"/>
      <c r="D337" s="191"/>
      <c r="E337" s="20" t="n">
        <f aca="false">E338+E392</f>
        <v>119717</v>
      </c>
      <c r="F337" s="20" t="n">
        <f aca="false">F338+F392</f>
        <v>94301.4</v>
      </c>
      <c r="G337" s="21" t="n">
        <f aca="false">G338+G392</f>
        <v>94023.9</v>
      </c>
    </row>
    <row r="338" customFormat="false" ht="15.75" hidden="false" customHeight="false" outlineLevel="0" collapsed="false">
      <c r="A338" s="201" t="s">
        <v>20</v>
      </c>
      <c r="B338" s="202" t="s">
        <v>274</v>
      </c>
      <c r="C338" s="203"/>
      <c r="D338" s="202"/>
      <c r="E338" s="204" t="n">
        <f aca="false">E339+E342+E345+E358+E361+E373+E376+E379+E382+E385</f>
        <v>111374</v>
      </c>
      <c r="F338" s="204" t="n">
        <f aca="false">F339+F342+F345+F358+F361+F373+F376+F379+F382+F385</f>
        <v>94301.4</v>
      </c>
      <c r="G338" s="205" t="n">
        <f aca="false">G339+G342+G345+G358+G361+G373+G376+G379+G382+G385</f>
        <v>94023.9</v>
      </c>
      <c r="H338" s="22"/>
    </row>
    <row r="339" customFormat="false" ht="18" hidden="false" customHeight="true" outlineLevel="0" collapsed="false">
      <c r="A339" s="28" t="s">
        <v>275</v>
      </c>
      <c r="B339" s="29" t="s">
        <v>276</v>
      </c>
      <c r="C339" s="29"/>
      <c r="D339" s="30"/>
      <c r="E339" s="31" t="n">
        <f aca="false">E340</f>
        <v>447.2</v>
      </c>
      <c r="F339" s="31" t="n">
        <f aca="false">F340</f>
        <v>509.3</v>
      </c>
      <c r="G339" s="32" t="n">
        <f aca="false">G340</f>
        <v>509.3</v>
      </c>
      <c r="H339" s="22"/>
    </row>
    <row r="340" customFormat="false" ht="30.75" hidden="false" customHeight="false" outlineLevel="0" collapsed="false">
      <c r="A340" s="93" t="s">
        <v>277</v>
      </c>
      <c r="B340" s="94" t="s">
        <v>278</v>
      </c>
      <c r="C340" s="170"/>
      <c r="D340" s="94"/>
      <c r="E340" s="206" t="n">
        <f aca="false">SUM(E341:E341)</f>
        <v>447.2</v>
      </c>
      <c r="F340" s="206" t="n">
        <f aca="false">SUM(F341:F341)</f>
        <v>509.3</v>
      </c>
      <c r="G340" s="207" t="n">
        <f aca="false">SUM(G341:G341)</f>
        <v>509.3</v>
      </c>
      <c r="H340" s="22"/>
    </row>
    <row r="341" customFormat="false" ht="15" hidden="false" customHeight="false" outlineLevel="0" collapsed="false">
      <c r="A341" s="102" t="s">
        <v>37</v>
      </c>
      <c r="B341" s="103" t="s">
        <v>279</v>
      </c>
      <c r="C341" s="103" t="s">
        <v>38</v>
      </c>
      <c r="D341" s="103" t="s">
        <v>280</v>
      </c>
      <c r="E341" s="144" t="n">
        <f aca="false">509.3-62.1</f>
        <v>447.2</v>
      </c>
      <c r="F341" s="144" t="n">
        <v>509.3</v>
      </c>
      <c r="G341" s="145" t="n">
        <v>509.3</v>
      </c>
      <c r="H341" s="22"/>
    </row>
    <row r="342" customFormat="false" ht="30.75" hidden="false" customHeight="false" outlineLevel="0" collapsed="false">
      <c r="A342" s="48" t="s">
        <v>281</v>
      </c>
      <c r="B342" s="49" t="s">
        <v>282</v>
      </c>
      <c r="C342" s="49"/>
      <c r="D342" s="157"/>
      <c r="E342" s="51" t="n">
        <f aca="false">E343</f>
        <v>240.7</v>
      </c>
      <c r="F342" s="51" t="n">
        <f aca="false">F343</f>
        <v>330</v>
      </c>
      <c r="G342" s="52" t="n">
        <f aca="false">G343</f>
        <v>330</v>
      </c>
      <c r="H342" s="22"/>
    </row>
    <row r="343" customFormat="false" ht="30.75" hidden="false" customHeight="false" outlineLevel="0" collapsed="false">
      <c r="A343" s="54" t="s">
        <v>283</v>
      </c>
      <c r="B343" s="55" t="s">
        <v>284</v>
      </c>
      <c r="C343" s="39"/>
      <c r="D343" s="208"/>
      <c r="E343" s="209" t="n">
        <f aca="false">E344</f>
        <v>240.7</v>
      </c>
      <c r="F343" s="209" t="n">
        <f aca="false">F344</f>
        <v>330</v>
      </c>
      <c r="G343" s="210" t="n">
        <f aca="false">G344</f>
        <v>330</v>
      </c>
      <c r="H343" s="22"/>
    </row>
    <row r="344" customFormat="false" ht="15" hidden="false" customHeight="false" outlineLevel="0" collapsed="false">
      <c r="A344" s="102" t="s">
        <v>37</v>
      </c>
      <c r="B344" s="59" t="s">
        <v>284</v>
      </c>
      <c r="C344" s="59" t="s">
        <v>38</v>
      </c>
      <c r="D344" s="103" t="s">
        <v>280</v>
      </c>
      <c r="E344" s="104" t="n">
        <f aca="false">330-89.3</f>
        <v>240.7</v>
      </c>
      <c r="F344" s="211" t="n">
        <v>330</v>
      </c>
      <c r="G344" s="212" t="n">
        <v>330</v>
      </c>
      <c r="H344" s="22"/>
    </row>
    <row r="345" customFormat="false" ht="30.75" hidden="false" customHeight="false" outlineLevel="0" collapsed="false">
      <c r="A345" s="48" t="s">
        <v>285</v>
      </c>
      <c r="B345" s="49" t="s">
        <v>286</v>
      </c>
      <c r="C345" s="49"/>
      <c r="D345" s="157"/>
      <c r="E345" s="51" t="n">
        <f aca="false">E346+E348+E350+E352+E356+E354</f>
        <v>17123.4</v>
      </c>
      <c r="F345" s="51" t="n">
        <f aca="false">F346+F348+F350+F352+F356+F354</f>
        <v>9663.1</v>
      </c>
      <c r="G345" s="52" t="n">
        <f aca="false">G346+G348+G350+G352+G356+G354</f>
        <v>9663.1</v>
      </c>
      <c r="H345" s="22"/>
    </row>
    <row r="346" customFormat="false" ht="15.75" hidden="false" customHeight="false" outlineLevel="0" collapsed="false">
      <c r="A346" s="213" t="s">
        <v>24</v>
      </c>
      <c r="B346" s="214" t="s">
        <v>287</v>
      </c>
      <c r="C346" s="127"/>
      <c r="D346" s="215"/>
      <c r="E346" s="216" t="n">
        <f aca="false">E347</f>
        <v>8757.3</v>
      </c>
      <c r="F346" s="216" t="n">
        <f aca="false">F347</f>
        <v>7501.9</v>
      </c>
      <c r="G346" s="217" t="n">
        <f aca="false">G347</f>
        <v>7501.9</v>
      </c>
      <c r="H346" s="22"/>
    </row>
    <row r="347" customFormat="false" ht="15" hidden="false" customHeight="false" outlineLevel="0" collapsed="false">
      <c r="A347" s="218" t="s">
        <v>26</v>
      </c>
      <c r="B347" s="140" t="s">
        <v>287</v>
      </c>
      <c r="C347" s="140" t="s">
        <v>27</v>
      </c>
      <c r="D347" s="219" t="s">
        <v>280</v>
      </c>
      <c r="E347" s="220" t="n">
        <f aca="false">3953.3+3683.9+1120.1</f>
        <v>8757.3</v>
      </c>
      <c r="F347" s="220" t="n">
        <f aca="false">3953.3+3947.2-398.6</f>
        <v>7501.9</v>
      </c>
      <c r="G347" s="221" t="n">
        <f aca="false">3953.3+3947.2-398.6</f>
        <v>7501.9</v>
      </c>
      <c r="H347" s="22"/>
    </row>
    <row r="348" customFormat="false" ht="15.75" hidden="false" customHeight="false" outlineLevel="0" collapsed="false">
      <c r="A348" s="213" t="s">
        <v>288</v>
      </c>
      <c r="B348" s="214" t="s">
        <v>289</v>
      </c>
      <c r="C348" s="127"/>
      <c r="D348" s="215"/>
      <c r="E348" s="222" t="n">
        <f aca="false">E349</f>
        <v>734.3</v>
      </c>
      <c r="F348" s="222" t="n">
        <f aca="false">F349</f>
        <v>645</v>
      </c>
      <c r="G348" s="223" t="n">
        <f aca="false">G349</f>
        <v>645</v>
      </c>
      <c r="H348" s="22"/>
    </row>
    <row r="349" customFormat="false" ht="15" hidden="false" customHeight="false" outlineLevel="0" collapsed="false">
      <c r="A349" s="102" t="s">
        <v>37</v>
      </c>
      <c r="B349" s="103" t="s">
        <v>289</v>
      </c>
      <c r="C349" s="59" t="s">
        <v>38</v>
      </c>
      <c r="D349" s="103" t="s">
        <v>280</v>
      </c>
      <c r="E349" s="220" t="n">
        <f aca="false">645+89.3</f>
        <v>734.3</v>
      </c>
      <c r="F349" s="224" t="n">
        <v>645</v>
      </c>
      <c r="G349" s="225" t="n">
        <v>645</v>
      </c>
      <c r="H349" s="22"/>
    </row>
    <row r="350" customFormat="false" ht="15.75" hidden="false" customHeight="false" outlineLevel="0" collapsed="false">
      <c r="A350" s="226" t="s">
        <v>290</v>
      </c>
      <c r="B350" s="227" t="s">
        <v>291</v>
      </c>
      <c r="C350" s="75"/>
      <c r="D350" s="228"/>
      <c r="E350" s="222" t="n">
        <f aca="false">E351</f>
        <v>0</v>
      </c>
      <c r="F350" s="222" t="n">
        <f aca="false">F351</f>
        <v>20</v>
      </c>
      <c r="G350" s="223" t="n">
        <f aca="false">G351</f>
        <v>20</v>
      </c>
      <c r="H350" s="22"/>
    </row>
    <row r="351" customFormat="false" ht="15" hidden="false" customHeight="false" outlineLevel="0" collapsed="false">
      <c r="A351" s="102" t="s">
        <v>37</v>
      </c>
      <c r="B351" s="103" t="s">
        <v>291</v>
      </c>
      <c r="C351" s="103" t="s">
        <v>38</v>
      </c>
      <c r="D351" s="103" t="s">
        <v>280</v>
      </c>
      <c r="E351" s="224" t="n">
        <f aca="false">20-20</f>
        <v>0</v>
      </c>
      <c r="F351" s="224" t="n">
        <v>20</v>
      </c>
      <c r="G351" s="225" t="n">
        <v>20</v>
      </c>
      <c r="H351" s="22"/>
    </row>
    <row r="352" customFormat="false" ht="15.75" hidden="false" customHeight="false" outlineLevel="0" collapsed="false">
      <c r="A352" s="226" t="s">
        <v>292</v>
      </c>
      <c r="B352" s="227" t="s">
        <v>293</v>
      </c>
      <c r="C352" s="75"/>
      <c r="D352" s="228"/>
      <c r="E352" s="222" t="n">
        <f aca="false">E353</f>
        <v>71</v>
      </c>
      <c r="F352" s="222" t="n">
        <f aca="false">F353</f>
        <v>85</v>
      </c>
      <c r="G352" s="223" t="n">
        <f aca="false">G353</f>
        <v>85</v>
      </c>
      <c r="H352" s="22"/>
    </row>
    <row r="353" customFormat="false" ht="15" hidden="false" customHeight="false" outlineLevel="0" collapsed="false">
      <c r="A353" s="102" t="s">
        <v>37</v>
      </c>
      <c r="B353" s="103" t="s">
        <v>293</v>
      </c>
      <c r="C353" s="103" t="s">
        <v>38</v>
      </c>
      <c r="D353" s="103" t="s">
        <v>280</v>
      </c>
      <c r="E353" s="224" t="n">
        <f aca="false">85-14</f>
        <v>71</v>
      </c>
      <c r="F353" s="224" t="n">
        <v>85</v>
      </c>
      <c r="G353" s="225" t="n">
        <v>85</v>
      </c>
      <c r="H353" s="22"/>
    </row>
    <row r="354" customFormat="false" ht="15.75" hidden="false" customHeight="false" outlineLevel="0" collapsed="false">
      <c r="A354" s="213" t="s">
        <v>294</v>
      </c>
      <c r="B354" s="227" t="s">
        <v>295</v>
      </c>
      <c r="C354" s="39"/>
      <c r="D354" s="229"/>
      <c r="E354" s="222" t="n">
        <f aca="false">E355</f>
        <v>2005.2</v>
      </c>
      <c r="F354" s="222" t="n">
        <f aca="false">F355</f>
        <v>1411.2</v>
      </c>
      <c r="G354" s="223" t="n">
        <f aca="false">G355</f>
        <v>1411.2</v>
      </c>
      <c r="H354" s="22"/>
    </row>
    <row r="355" customFormat="false" ht="15" hidden="false" customHeight="false" outlineLevel="0" collapsed="false">
      <c r="A355" s="58" t="s">
        <v>26</v>
      </c>
      <c r="B355" s="230" t="s">
        <v>295</v>
      </c>
      <c r="C355" s="59" t="s">
        <v>27</v>
      </c>
      <c r="D355" s="59" t="s">
        <v>280</v>
      </c>
      <c r="E355" s="220" t="n">
        <f aca="false">1411.2+712.8-118.8</f>
        <v>2005.2</v>
      </c>
      <c r="F355" s="224" t="n">
        <v>1411.2</v>
      </c>
      <c r="G355" s="225" t="n">
        <v>1411.2</v>
      </c>
      <c r="H355" s="22"/>
    </row>
    <row r="356" customFormat="false" ht="15.75" hidden="false" customHeight="false" outlineLevel="0" collapsed="false">
      <c r="A356" s="231" t="s">
        <v>296</v>
      </c>
      <c r="B356" s="227" t="s">
        <v>297</v>
      </c>
      <c r="C356" s="39"/>
      <c r="D356" s="229"/>
      <c r="E356" s="222" t="n">
        <f aca="false">E357</f>
        <v>5555.6</v>
      </c>
      <c r="F356" s="222" t="n">
        <f aca="false">F357</f>
        <v>0</v>
      </c>
      <c r="G356" s="223" t="n">
        <f aca="false">G357</f>
        <v>0</v>
      </c>
      <c r="H356" s="22"/>
    </row>
    <row r="357" customFormat="false" ht="29.25" hidden="false" customHeight="true" outlineLevel="0" collapsed="false">
      <c r="A357" s="58" t="s">
        <v>26</v>
      </c>
      <c r="B357" s="230" t="s">
        <v>297</v>
      </c>
      <c r="C357" s="59" t="s">
        <v>27</v>
      </c>
      <c r="D357" s="59" t="s">
        <v>280</v>
      </c>
      <c r="E357" s="224" t="n">
        <f aca="false">555.6+5000</f>
        <v>5555.6</v>
      </c>
      <c r="F357" s="224" t="n">
        <v>0</v>
      </c>
      <c r="G357" s="225" t="n">
        <v>0</v>
      </c>
      <c r="H357" s="22"/>
    </row>
    <row r="358" customFormat="false" ht="16.9" hidden="false" customHeight="true" outlineLevel="0" collapsed="false">
      <c r="A358" s="28" t="s">
        <v>155</v>
      </c>
      <c r="B358" s="29" t="s">
        <v>298</v>
      </c>
      <c r="C358" s="29"/>
      <c r="D358" s="30"/>
      <c r="E358" s="31" t="n">
        <f aca="false">E359</f>
        <v>1196.6</v>
      </c>
      <c r="F358" s="31" t="n">
        <f aca="false">F359</f>
        <v>1196.6</v>
      </c>
      <c r="G358" s="32" t="n">
        <f aca="false">G359</f>
        <v>1196.6</v>
      </c>
      <c r="H358" s="22"/>
    </row>
    <row r="359" customFormat="false" ht="15.75" hidden="false" customHeight="false" outlineLevel="0" collapsed="false">
      <c r="A359" s="232" t="s">
        <v>299</v>
      </c>
      <c r="B359" s="233" t="s">
        <v>300</v>
      </c>
      <c r="C359" s="234"/>
      <c r="D359" s="235"/>
      <c r="E359" s="236" t="n">
        <f aca="false">E360</f>
        <v>1196.6</v>
      </c>
      <c r="F359" s="236" t="n">
        <f aca="false">F360</f>
        <v>1196.6</v>
      </c>
      <c r="G359" s="237" t="n">
        <f aca="false">G360</f>
        <v>1196.6</v>
      </c>
      <c r="H359" s="22"/>
    </row>
    <row r="360" customFormat="false" ht="15" hidden="false" customHeight="false" outlineLevel="0" collapsed="false">
      <c r="A360" s="58" t="s">
        <v>26</v>
      </c>
      <c r="B360" s="230" t="s">
        <v>300</v>
      </c>
      <c r="C360" s="230" t="s">
        <v>27</v>
      </c>
      <c r="D360" s="230" t="s">
        <v>74</v>
      </c>
      <c r="E360" s="61" t="n">
        <f aca="false">956+240.6</f>
        <v>1196.6</v>
      </c>
      <c r="F360" s="61" t="n">
        <f aca="false">956+240.6</f>
        <v>1196.6</v>
      </c>
      <c r="G360" s="62" t="n">
        <f aca="false">956+240.6</f>
        <v>1196.6</v>
      </c>
      <c r="H360" s="22"/>
    </row>
    <row r="361" customFormat="false" ht="30.75" hidden="false" customHeight="false" outlineLevel="0" collapsed="false">
      <c r="A361" s="48" t="s">
        <v>301</v>
      </c>
      <c r="B361" s="49" t="s">
        <v>302</v>
      </c>
      <c r="C361" s="49"/>
      <c r="D361" s="157"/>
      <c r="E361" s="51" t="n">
        <f aca="false">E362+E364+E366+E371+E369</f>
        <v>19715.9</v>
      </c>
      <c r="F361" s="51" t="n">
        <f aca="false">F362+F364+F366+F371</f>
        <v>11316.1</v>
      </c>
      <c r="G361" s="52" t="n">
        <f aca="false">G362+G364+G366+G371</f>
        <v>11038.6</v>
      </c>
      <c r="H361" s="22"/>
    </row>
    <row r="362" customFormat="false" ht="15.75" hidden="false" customHeight="false" outlineLevel="0" collapsed="false">
      <c r="A362" s="213" t="s">
        <v>24</v>
      </c>
      <c r="B362" s="163" t="s">
        <v>303</v>
      </c>
      <c r="C362" s="35"/>
      <c r="D362" s="238"/>
      <c r="E362" s="222" t="n">
        <f aca="false">E363</f>
        <v>8558.9</v>
      </c>
      <c r="F362" s="222" t="n">
        <f aca="false">F363</f>
        <v>8558.9</v>
      </c>
      <c r="G362" s="223" t="n">
        <f aca="false">G363</f>
        <v>8558.9</v>
      </c>
      <c r="H362" s="22"/>
    </row>
    <row r="363" customFormat="false" ht="15" hidden="false" customHeight="false" outlineLevel="0" collapsed="false">
      <c r="A363" s="218" t="s">
        <v>26</v>
      </c>
      <c r="B363" s="140" t="s">
        <v>303</v>
      </c>
      <c r="C363" s="140" t="s">
        <v>27</v>
      </c>
      <c r="D363" s="219" t="s">
        <v>304</v>
      </c>
      <c r="E363" s="224" t="n">
        <v>8558.9</v>
      </c>
      <c r="F363" s="224" t="n">
        <v>8558.9</v>
      </c>
      <c r="G363" s="225" t="n">
        <v>8558.9</v>
      </c>
      <c r="H363" s="22"/>
    </row>
    <row r="364" customFormat="false" ht="30.75" hidden="false" customHeight="false" outlineLevel="0" collapsed="false">
      <c r="A364" s="232" t="s">
        <v>305</v>
      </c>
      <c r="B364" s="239" t="s">
        <v>306</v>
      </c>
      <c r="C364" s="238"/>
      <c r="D364" s="239"/>
      <c r="E364" s="240" t="n">
        <f aca="false">E365</f>
        <v>403.7</v>
      </c>
      <c r="F364" s="240" t="n">
        <f aca="false">F365</f>
        <v>272.5</v>
      </c>
      <c r="G364" s="241" t="n">
        <f aca="false">G365</f>
        <v>272.5</v>
      </c>
      <c r="H364" s="22"/>
    </row>
    <row r="365" customFormat="false" ht="15" hidden="false" customHeight="false" outlineLevel="0" collapsed="false">
      <c r="A365" s="218" t="s">
        <v>26</v>
      </c>
      <c r="B365" s="140" t="s">
        <v>306</v>
      </c>
      <c r="C365" s="140" t="s">
        <v>27</v>
      </c>
      <c r="D365" s="219" t="s">
        <v>100</v>
      </c>
      <c r="E365" s="224" t="n">
        <f aca="false">272.5+105.2+26</f>
        <v>403.7</v>
      </c>
      <c r="F365" s="224" t="n">
        <v>272.5</v>
      </c>
      <c r="G365" s="225" t="n">
        <v>272.5</v>
      </c>
      <c r="H365" s="22"/>
    </row>
    <row r="366" customFormat="false" ht="18" hidden="false" customHeight="true" outlineLevel="0" collapsed="false">
      <c r="A366" s="33" t="s">
        <v>307</v>
      </c>
      <c r="B366" s="239" t="s">
        <v>308</v>
      </c>
      <c r="C366" s="242"/>
      <c r="D366" s="242"/>
      <c r="E366" s="36" t="n">
        <f aca="false">E367+E368</f>
        <v>3932.5</v>
      </c>
      <c r="F366" s="36" t="n">
        <f aca="false">F367+F368</f>
        <v>1811.4</v>
      </c>
      <c r="G366" s="37" t="n">
        <f aca="false">G367+G368</f>
        <v>1526.3</v>
      </c>
      <c r="H366" s="22"/>
    </row>
    <row r="367" customFormat="false" ht="18" hidden="false" customHeight="true" outlineLevel="0" collapsed="false">
      <c r="A367" s="243" t="s">
        <v>37</v>
      </c>
      <c r="B367" s="242" t="s">
        <v>308</v>
      </c>
      <c r="C367" s="242" t="s">
        <v>38</v>
      </c>
      <c r="D367" s="242" t="s">
        <v>100</v>
      </c>
      <c r="E367" s="70" t="n">
        <f aca="false">1400.8-156.6-0.1+748.6-1.7</f>
        <v>1991</v>
      </c>
      <c r="F367" s="70" t="n">
        <f aca="false">1526.3+285.1</f>
        <v>1811.4</v>
      </c>
      <c r="G367" s="71" t="n">
        <v>1526.3</v>
      </c>
      <c r="H367" s="22"/>
    </row>
    <row r="368" customFormat="false" ht="18" hidden="false" customHeight="true" outlineLevel="0" collapsed="false">
      <c r="A368" s="58" t="s">
        <v>26</v>
      </c>
      <c r="B368" s="230" t="s">
        <v>308</v>
      </c>
      <c r="C368" s="230" t="s">
        <v>27</v>
      </c>
      <c r="D368" s="230" t="s">
        <v>100</v>
      </c>
      <c r="E368" s="61" t="n">
        <f aca="false">50+156.6+1734.9</f>
        <v>1941.5</v>
      </c>
      <c r="F368" s="61" t="n">
        <v>0</v>
      </c>
      <c r="G368" s="62" t="n">
        <v>0</v>
      </c>
      <c r="H368" s="22"/>
    </row>
    <row r="369" customFormat="false" ht="18" hidden="false" customHeight="true" outlineLevel="0" collapsed="false">
      <c r="A369" s="33" t="s">
        <v>309</v>
      </c>
      <c r="B369" s="239" t="s">
        <v>310</v>
      </c>
      <c r="C369" s="242"/>
      <c r="D369" s="242"/>
      <c r="E369" s="36" t="n">
        <f aca="false">E370</f>
        <v>6129.7</v>
      </c>
      <c r="F369" s="36" t="n">
        <f aca="false">F370</f>
        <v>0</v>
      </c>
      <c r="G369" s="37" t="n">
        <f aca="false">G370</f>
        <v>0</v>
      </c>
      <c r="H369" s="22"/>
    </row>
    <row r="370" customFormat="false" ht="15" hidden="false" customHeight="false" outlineLevel="0" collapsed="false">
      <c r="A370" s="58" t="s">
        <v>26</v>
      </c>
      <c r="B370" s="242" t="s">
        <v>310</v>
      </c>
      <c r="C370" s="242" t="s">
        <v>27</v>
      </c>
      <c r="D370" s="242" t="s">
        <v>304</v>
      </c>
      <c r="E370" s="70" t="n">
        <f aca="false">1089.7+5040</f>
        <v>6129.7</v>
      </c>
      <c r="F370" s="70" t="n">
        <v>0</v>
      </c>
      <c r="G370" s="71" t="n">
        <v>0</v>
      </c>
      <c r="H370" s="22"/>
    </row>
    <row r="371" customFormat="false" ht="18" hidden="false" customHeight="true" outlineLevel="0" collapsed="false">
      <c r="A371" s="213" t="s">
        <v>311</v>
      </c>
      <c r="B371" s="227" t="s">
        <v>312</v>
      </c>
      <c r="C371" s="39"/>
      <c r="D371" s="229"/>
      <c r="E371" s="222" t="n">
        <f aca="false">E372</f>
        <v>691.1</v>
      </c>
      <c r="F371" s="222" t="n">
        <f aca="false">F372</f>
        <v>673.3</v>
      </c>
      <c r="G371" s="223" t="n">
        <f aca="false">G372</f>
        <v>680.9</v>
      </c>
      <c r="H371" s="22"/>
    </row>
    <row r="372" customFormat="false" ht="15" hidden="false" customHeight="false" outlineLevel="0" collapsed="false">
      <c r="A372" s="58" t="s">
        <v>26</v>
      </c>
      <c r="B372" s="230" t="s">
        <v>312</v>
      </c>
      <c r="C372" s="59" t="s">
        <v>27</v>
      </c>
      <c r="D372" s="59" t="s">
        <v>101</v>
      </c>
      <c r="E372" s="224" t="n">
        <f aca="false">69.1+622</f>
        <v>691.1</v>
      </c>
      <c r="F372" s="224" t="n">
        <f aca="false">74.1+599.2</f>
        <v>673.3</v>
      </c>
      <c r="G372" s="225" t="n">
        <f aca="false">81.7+599.2</f>
        <v>680.9</v>
      </c>
      <c r="H372" s="22"/>
    </row>
    <row r="373" customFormat="false" ht="15.75" hidden="false" customHeight="false" outlineLevel="0" collapsed="false">
      <c r="A373" s="28" t="s">
        <v>313</v>
      </c>
      <c r="B373" s="29" t="s">
        <v>314</v>
      </c>
      <c r="C373" s="29"/>
      <c r="D373" s="30"/>
      <c r="E373" s="31" t="n">
        <f aca="false">E374</f>
        <v>216.4</v>
      </c>
      <c r="F373" s="31" t="n">
        <f aca="false">F374</f>
        <v>149.4</v>
      </c>
      <c r="G373" s="32" t="n">
        <f aca="false">G374</f>
        <v>149.4</v>
      </c>
      <c r="H373" s="22"/>
    </row>
    <row r="374" customFormat="false" ht="30.75" hidden="false" customHeight="false" outlineLevel="0" collapsed="false">
      <c r="A374" s="232" t="s">
        <v>315</v>
      </c>
      <c r="B374" s="235" t="s">
        <v>316</v>
      </c>
      <c r="C374" s="234"/>
      <c r="D374" s="235"/>
      <c r="E374" s="206" t="n">
        <f aca="false">E375</f>
        <v>216.4</v>
      </c>
      <c r="F374" s="206" t="n">
        <f aca="false">F375</f>
        <v>149.4</v>
      </c>
      <c r="G374" s="207" t="n">
        <f aca="false">G375</f>
        <v>149.4</v>
      </c>
      <c r="H374" s="22"/>
    </row>
    <row r="375" customFormat="false" ht="15" hidden="false" customHeight="false" outlineLevel="0" collapsed="false">
      <c r="A375" s="244" t="s">
        <v>37</v>
      </c>
      <c r="B375" s="230" t="s">
        <v>316</v>
      </c>
      <c r="C375" s="230" t="s">
        <v>38</v>
      </c>
      <c r="D375" s="230" t="s">
        <v>100</v>
      </c>
      <c r="E375" s="61" t="n">
        <f aca="false">224.9-8.5</f>
        <v>216.4</v>
      </c>
      <c r="F375" s="61" t="n">
        <v>149.4</v>
      </c>
      <c r="G375" s="62" t="n">
        <v>149.4</v>
      </c>
      <c r="H375" s="22"/>
    </row>
    <row r="376" customFormat="false" ht="30.75" hidden="false" customHeight="false" outlineLevel="0" collapsed="false">
      <c r="A376" s="28" t="s">
        <v>317</v>
      </c>
      <c r="B376" s="29" t="s">
        <v>318</v>
      </c>
      <c r="C376" s="29"/>
      <c r="D376" s="30"/>
      <c r="E376" s="31" t="n">
        <f aca="false">E377</f>
        <v>0</v>
      </c>
      <c r="F376" s="31" t="n">
        <f aca="false">F377</f>
        <v>176.4</v>
      </c>
      <c r="G376" s="32" t="n">
        <f aca="false">G377</f>
        <v>176.4</v>
      </c>
      <c r="H376" s="22"/>
    </row>
    <row r="377" customFormat="false" ht="30.75" hidden="false" customHeight="false" outlineLevel="0" collapsed="false">
      <c r="A377" s="232" t="s">
        <v>319</v>
      </c>
      <c r="B377" s="235" t="s">
        <v>320</v>
      </c>
      <c r="C377" s="234"/>
      <c r="D377" s="235"/>
      <c r="E377" s="206" t="n">
        <f aca="false">E378</f>
        <v>0</v>
      </c>
      <c r="F377" s="206" t="n">
        <f aca="false">F378</f>
        <v>176.4</v>
      </c>
      <c r="G377" s="207" t="n">
        <f aca="false">G378</f>
        <v>176.4</v>
      </c>
      <c r="H377" s="22"/>
    </row>
    <row r="378" customFormat="false" ht="15" hidden="false" customHeight="false" outlineLevel="0" collapsed="false">
      <c r="A378" s="245" t="s">
        <v>37</v>
      </c>
      <c r="B378" s="246" t="s">
        <v>320</v>
      </c>
      <c r="C378" s="246" t="s">
        <v>38</v>
      </c>
      <c r="D378" s="246" t="s">
        <v>100</v>
      </c>
      <c r="E378" s="211" t="n">
        <f aca="false">58.8-58.8</f>
        <v>0</v>
      </c>
      <c r="F378" s="211" t="n">
        <v>176.4</v>
      </c>
      <c r="G378" s="212" t="n">
        <v>176.4</v>
      </c>
      <c r="H378" s="22"/>
    </row>
    <row r="379" customFormat="false" ht="15.75" hidden="false" customHeight="false" outlineLevel="0" collapsed="false">
      <c r="A379" s="28" t="s">
        <v>321</v>
      </c>
      <c r="B379" s="29" t="s">
        <v>322</v>
      </c>
      <c r="C379" s="29"/>
      <c r="D379" s="30"/>
      <c r="E379" s="31" t="n">
        <f aca="false">E380</f>
        <v>0</v>
      </c>
      <c r="F379" s="31" t="n">
        <f aca="false">F380</f>
        <v>105.4</v>
      </c>
      <c r="G379" s="32" t="n">
        <f aca="false">G380</f>
        <v>105.4</v>
      </c>
      <c r="H379" s="22"/>
    </row>
    <row r="380" customFormat="false" ht="15.75" hidden="false" customHeight="false" outlineLevel="0" collapsed="false">
      <c r="A380" s="232" t="s">
        <v>323</v>
      </c>
      <c r="B380" s="235" t="s">
        <v>324</v>
      </c>
      <c r="C380" s="234"/>
      <c r="D380" s="235"/>
      <c r="E380" s="206" t="n">
        <f aca="false">E381</f>
        <v>0</v>
      </c>
      <c r="F380" s="206" t="n">
        <f aca="false">F381</f>
        <v>105.4</v>
      </c>
      <c r="G380" s="207" t="n">
        <f aca="false">G381</f>
        <v>105.4</v>
      </c>
      <c r="H380" s="22"/>
    </row>
    <row r="381" customFormat="false" ht="15" hidden="false" customHeight="false" outlineLevel="0" collapsed="false">
      <c r="A381" s="245" t="s">
        <v>37</v>
      </c>
      <c r="B381" s="246" t="s">
        <v>324</v>
      </c>
      <c r="C381" s="246" t="s">
        <v>38</v>
      </c>
      <c r="D381" s="246" t="s">
        <v>100</v>
      </c>
      <c r="E381" s="211" t="n">
        <f aca="false">105.4-105.4</f>
        <v>0</v>
      </c>
      <c r="F381" s="211" t="n">
        <v>105.4</v>
      </c>
      <c r="G381" s="212" t="n">
        <v>105.4</v>
      </c>
      <c r="H381" s="22"/>
    </row>
    <row r="382" customFormat="false" ht="30.75" hidden="false" customHeight="false" outlineLevel="0" collapsed="false">
      <c r="A382" s="28" t="s">
        <v>325</v>
      </c>
      <c r="B382" s="29" t="s">
        <v>326</v>
      </c>
      <c r="C382" s="29"/>
      <c r="D382" s="30"/>
      <c r="E382" s="31" t="n">
        <f aca="false">E383</f>
        <v>153.7</v>
      </c>
      <c r="F382" s="31" t="n">
        <f aca="false">F383</f>
        <v>154.8</v>
      </c>
      <c r="G382" s="32" t="n">
        <f aca="false">G383</f>
        <v>154.8</v>
      </c>
      <c r="H382" s="22"/>
    </row>
    <row r="383" customFormat="false" ht="30.75" hidden="false" customHeight="false" outlineLevel="0" collapsed="false">
      <c r="A383" s="232" t="s">
        <v>327</v>
      </c>
      <c r="B383" s="235" t="s">
        <v>328</v>
      </c>
      <c r="C383" s="234"/>
      <c r="D383" s="235"/>
      <c r="E383" s="236" t="n">
        <f aca="false">SUM(E384:E384)</f>
        <v>153.7</v>
      </c>
      <c r="F383" s="236" t="n">
        <f aca="false">SUM(F384:F384)</f>
        <v>154.8</v>
      </c>
      <c r="G383" s="237" t="n">
        <f aca="false">SUM(G384:G384)</f>
        <v>154.8</v>
      </c>
      <c r="H383" s="22"/>
    </row>
    <row r="384" customFormat="false" ht="15" hidden="false" customHeight="false" outlineLevel="0" collapsed="false">
      <c r="A384" s="244" t="s">
        <v>37</v>
      </c>
      <c r="B384" s="230" t="s">
        <v>328</v>
      </c>
      <c r="C384" s="230" t="s">
        <v>38</v>
      </c>
      <c r="D384" s="230" t="s">
        <v>100</v>
      </c>
      <c r="E384" s="61" t="n">
        <f aca="false">154.8-1.1</f>
        <v>153.7</v>
      </c>
      <c r="F384" s="61" t="n">
        <v>154.8</v>
      </c>
      <c r="G384" s="62" t="n">
        <v>154.8</v>
      </c>
      <c r="H384" s="22"/>
    </row>
    <row r="385" customFormat="false" ht="30.75" hidden="false" customHeight="false" outlineLevel="0" collapsed="false">
      <c r="A385" s="48" t="s">
        <v>329</v>
      </c>
      <c r="B385" s="49" t="s">
        <v>330</v>
      </c>
      <c r="C385" s="49"/>
      <c r="D385" s="157"/>
      <c r="E385" s="51" t="n">
        <f aca="false">E386+E388+E390</f>
        <v>72280.1</v>
      </c>
      <c r="F385" s="51" t="n">
        <f aca="false">F386+F388+F390</f>
        <v>70700.3</v>
      </c>
      <c r="G385" s="52" t="n">
        <f aca="false">G386+G388+G390</f>
        <v>70700.3</v>
      </c>
      <c r="H385" s="22"/>
    </row>
    <row r="386" customFormat="false" ht="15.75" hidden="false" customHeight="false" outlineLevel="0" collapsed="false">
      <c r="A386" s="213" t="s">
        <v>24</v>
      </c>
      <c r="B386" s="247" t="s">
        <v>331</v>
      </c>
      <c r="C386" s="248"/>
      <c r="D386" s="248"/>
      <c r="E386" s="249" t="n">
        <f aca="false">E387</f>
        <v>71517.5</v>
      </c>
      <c r="F386" s="249" t="n">
        <f aca="false">F387</f>
        <v>70700.3</v>
      </c>
      <c r="G386" s="250" t="n">
        <f aca="false">G387</f>
        <v>70700.3</v>
      </c>
      <c r="H386" s="22"/>
    </row>
    <row r="387" customFormat="false" ht="15" hidden="false" customHeight="false" outlineLevel="0" collapsed="false">
      <c r="A387" s="58" t="s">
        <v>26</v>
      </c>
      <c r="B387" s="230" t="s">
        <v>331</v>
      </c>
      <c r="C387" s="230" t="s">
        <v>27</v>
      </c>
      <c r="D387" s="230" t="s">
        <v>100</v>
      </c>
      <c r="E387" s="61" t="n">
        <f aca="false">70700.3+781.7+0.2+35.3</f>
        <v>71517.5</v>
      </c>
      <c r="F387" s="61" t="n">
        <v>70700.3</v>
      </c>
      <c r="G387" s="62" t="n">
        <v>70700.3</v>
      </c>
      <c r="H387" s="22"/>
    </row>
    <row r="388" customFormat="false" ht="30" hidden="false" customHeight="false" outlineLevel="0" collapsed="false">
      <c r="A388" s="33" t="s">
        <v>332</v>
      </c>
      <c r="B388" s="34" t="s">
        <v>333</v>
      </c>
      <c r="C388" s="35"/>
      <c r="D388" s="242"/>
      <c r="E388" s="36" t="n">
        <f aca="false">E389</f>
        <v>236.3</v>
      </c>
      <c r="F388" s="36" t="n">
        <f aca="false">F389</f>
        <v>0</v>
      </c>
      <c r="G388" s="37" t="n">
        <f aca="false">G389</f>
        <v>0</v>
      </c>
      <c r="H388" s="22"/>
    </row>
    <row r="389" customFormat="false" ht="15" hidden="false" customHeight="false" outlineLevel="0" collapsed="false">
      <c r="A389" s="58" t="s">
        <v>26</v>
      </c>
      <c r="B389" s="59" t="s">
        <v>333</v>
      </c>
      <c r="C389" s="59" t="s">
        <v>27</v>
      </c>
      <c r="D389" s="230" t="s">
        <v>100</v>
      </c>
      <c r="E389" s="61" t="n">
        <v>236.3</v>
      </c>
      <c r="F389" s="61" t="n">
        <v>0</v>
      </c>
      <c r="G389" s="62" t="n">
        <v>0</v>
      </c>
      <c r="H389" s="22"/>
    </row>
    <row r="390" customFormat="false" ht="15.75" hidden="false" customHeight="false" outlineLevel="0" collapsed="false">
      <c r="A390" s="213" t="s">
        <v>153</v>
      </c>
      <c r="B390" s="214" t="s">
        <v>334</v>
      </c>
      <c r="C390" s="39"/>
      <c r="D390" s="229"/>
      <c r="E390" s="216" t="n">
        <f aca="false">E391</f>
        <v>526.3</v>
      </c>
      <c r="F390" s="216" t="n">
        <f aca="false">F391</f>
        <v>0</v>
      </c>
      <c r="G390" s="217" t="n">
        <f aca="false">G391</f>
        <v>0</v>
      </c>
      <c r="H390" s="22"/>
    </row>
    <row r="391" customFormat="false" ht="15" hidden="false" customHeight="false" outlineLevel="0" collapsed="false">
      <c r="A391" s="79" t="s">
        <v>26</v>
      </c>
      <c r="B391" s="251" t="s">
        <v>334</v>
      </c>
      <c r="C391" s="80" t="s">
        <v>27</v>
      </c>
      <c r="D391" s="80" t="s">
        <v>100</v>
      </c>
      <c r="E391" s="209" t="n">
        <f aca="false">26.3+500</f>
        <v>526.3</v>
      </c>
      <c r="F391" s="209" t="n">
        <v>0</v>
      </c>
      <c r="G391" s="210" t="n">
        <v>0</v>
      </c>
      <c r="H391" s="22"/>
    </row>
    <row r="392" customFormat="false" ht="15.75" hidden="false" customHeight="false" outlineLevel="0" collapsed="false">
      <c r="A392" s="23" t="s">
        <v>206</v>
      </c>
      <c r="B392" s="24" t="s">
        <v>335</v>
      </c>
      <c r="C392" s="24"/>
      <c r="D392" s="252"/>
      <c r="E392" s="253" t="n">
        <f aca="false">E393</f>
        <v>8343</v>
      </c>
      <c r="F392" s="253" t="n">
        <f aca="false">F393</f>
        <v>0</v>
      </c>
      <c r="G392" s="254" t="n">
        <f aca="false">G393</f>
        <v>0</v>
      </c>
      <c r="H392" s="255"/>
    </row>
    <row r="393" customFormat="false" ht="15.75" hidden="false" customHeight="false" outlineLevel="0" collapsed="false">
      <c r="A393" s="28" t="s">
        <v>336</v>
      </c>
      <c r="B393" s="29" t="s">
        <v>337</v>
      </c>
      <c r="C393" s="29"/>
      <c r="D393" s="30"/>
      <c r="E393" s="31" t="n">
        <f aca="false">E394+E396</f>
        <v>8343</v>
      </c>
      <c r="F393" s="31" t="n">
        <f aca="false">F394+F396</f>
        <v>0</v>
      </c>
      <c r="G393" s="32" t="n">
        <f aca="false">G394+G396</f>
        <v>0</v>
      </c>
      <c r="H393" s="255"/>
    </row>
    <row r="394" customFormat="false" ht="15.75" hidden="false" customHeight="false" outlineLevel="0" collapsed="false">
      <c r="A394" s="33" t="s">
        <v>338</v>
      </c>
      <c r="B394" s="34" t="s">
        <v>339</v>
      </c>
      <c r="C394" s="35"/>
      <c r="D394" s="35"/>
      <c r="E394" s="222" t="n">
        <f aca="false">E395</f>
        <v>1700</v>
      </c>
      <c r="F394" s="222" t="n">
        <f aca="false">F395</f>
        <v>0</v>
      </c>
      <c r="G394" s="223" t="n">
        <f aca="false">G395</f>
        <v>0</v>
      </c>
      <c r="H394" s="255"/>
    </row>
    <row r="395" customFormat="false" ht="15" hidden="false" customHeight="false" outlineLevel="0" collapsed="false">
      <c r="A395" s="79" t="s">
        <v>26</v>
      </c>
      <c r="B395" s="59" t="s">
        <v>339</v>
      </c>
      <c r="C395" s="59" t="s">
        <v>27</v>
      </c>
      <c r="D395" s="59" t="s">
        <v>100</v>
      </c>
      <c r="E395" s="211" t="n">
        <v>1700</v>
      </c>
      <c r="F395" s="211" t="n">
        <v>0</v>
      </c>
      <c r="G395" s="212" t="n">
        <v>0</v>
      </c>
      <c r="H395" s="255"/>
    </row>
    <row r="396" customFormat="false" ht="30" hidden="false" customHeight="false" outlineLevel="0" collapsed="false">
      <c r="A396" s="33" t="s">
        <v>340</v>
      </c>
      <c r="B396" s="34" t="s">
        <v>341</v>
      </c>
      <c r="C396" s="35"/>
      <c r="D396" s="35"/>
      <c r="E396" s="222" t="n">
        <f aca="false">E397</f>
        <v>6643</v>
      </c>
      <c r="F396" s="222" t="n">
        <f aca="false">F397</f>
        <v>0</v>
      </c>
      <c r="G396" s="223" t="n">
        <f aca="false">G397</f>
        <v>0</v>
      </c>
      <c r="H396" s="255"/>
    </row>
    <row r="397" customFormat="false" ht="39.75" hidden="false" customHeight="true" outlineLevel="0" collapsed="false">
      <c r="A397" s="58" t="s">
        <v>227</v>
      </c>
      <c r="B397" s="59" t="s">
        <v>341</v>
      </c>
      <c r="C397" s="59" t="s">
        <v>228</v>
      </c>
      <c r="D397" s="59" t="s">
        <v>342</v>
      </c>
      <c r="E397" s="211" t="n">
        <v>6643</v>
      </c>
      <c r="F397" s="211" t="n">
        <v>0</v>
      </c>
      <c r="G397" s="212" t="n">
        <v>0</v>
      </c>
      <c r="H397" s="255"/>
    </row>
    <row r="398" customFormat="false" ht="39.75" hidden="false" customHeight="true" outlineLevel="0" collapsed="false">
      <c r="A398" s="188" t="s">
        <v>343</v>
      </c>
      <c r="B398" s="200" t="s">
        <v>344</v>
      </c>
      <c r="C398" s="200"/>
      <c r="D398" s="191"/>
      <c r="E398" s="192" t="n">
        <f aca="false">E399</f>
        <v>274994.3</v>
      </c>
      <c r="F398" s="192" t="n">
        <f aca="false">F399</f>
        <v>267638.6</v>
      </c>
      <c r="G398" s="193" t="n">
        <f aca="false">G399</f>
        <v>267660.5</v>
      </c>
    </row>
    <row r="399" customFormat="false" ht="44.45" hidden="false" customHeight="true" outlineLevel="0" collapsed="false">
      <c r="A399" s="256" t="s">
        <v>345</v>
      </c>
      <c r="B399" s="24" t="s">
        <v>346</v>
      </c>
      <c r="C399" s="24"/>
      <c r="D399" s="25"/>
      <c r="E399" s="26" t="n">
        <f aca="false">E400+E413+E416+E427+E433+E440+E453+E458+E463</f>
        <v>274994.3</v>
      </c>
      <c r="F399" s="26" t="n">
        <f aca="false">F400+F413+F416+F427+F433+F440+F453+F458+F463</f>
        <v>267638.6</v>
      </c>
      <c r="G399" s="27" t="n">
        <f aca="false">G400+G413+G416+G427+G433+G440+G453+G458+G463</f>
        <v>267660.5</v>
      </c>
      <c r="H399" s="22"/>
    </row>
    <row r="400" customFormat="false" ht="28.9" hidden="false" customHeight="true" outlineLevel="0" collapsed="false">
      <c r="A400" s="28" t="s">
        <v>347</v>
      </c>
      <c r="B400" s="29" t="s">
        <v>348</v>
      </c>
      <c r="C400" s="29"/>
      <c r="D400" s="30"/>
      <c r="E400" s="31" t="n">
        <f aca="false">E401+E411+E407+E409+E405</f>
        <v>21704.9</v>
      </c>
      <c r="F400" s="31" t="n">
        <f aca="false">F401+F411+F407+F409+F405</f>
        <v>24222.3</v>
      </c>
      <c r="G400" s="32" t="n">
        <f aca="false">G401+G411+G407+G409+G405</f>
        <v>24232.5</v>
      </c>
      <c r="H400" s="22"/>
    </row>
    <row r="401" customFormat="false" ht="15.75" hidden="false" customHeight="false" outlineLevel="0" collapsed="false">
      <c r="A401" s="63" t="s">
        <v>24</v>
      </c>
      <c r="B401" s="64" t="s">
        <v>349</v>
      </c>
      <c r="C401" s="64"/>
      <c r="D401" s="73"/>
      <c r="E401" s="66" t="n">
        <f aca="false">E402+E403+E404</f>
        <v>19786</v>
      </c>
      <c r="F401" s="66" t="n">
        <f aca="false">F402+F403+F404</f>
        <v>22745</v>
      </c>
      <c r="G401" s="67" t="n">
        <f aca="false">G402+G403+G404</f>
        <v>22745</v>
      </c>
      <c r="H401" s="22"/>
    </row>
    <row r="402" customFormat="false" ht="45" hidden="false" customHeight="false" outlineLevel="0" collapsed="false">
      <c r="A402" s="68" t="s">
        <v>53</v>
      </c>
      <c r="B402" s="35" t="s">
        <v>349</v>
      </c>
      <c r="C402" s="35" t="s">
        <v>54</v>
      </c>
      <c r="D402" s="35" t="s">
        <v>350</v>
      </c>
      <c r="E402" s="70" t="n">
        <f aca="false">18059-2959</f>
        <v>15100</v>
      </c>
      <c r="F402" s="70" t="n">
        <v>18059</v>
      </c>
      <c r="G402" s="71" t="n">
        <v>18059</v>
      </c>
      <c r="H402" s="22"/>
    </row>
    <row r="403" customFormat="false" ht="15" hidden="false" customHeight="false" outlineLevel="0" collapsed="false">
      <c r="A403" s="74" t="s">
        <v>37</v>
      </c>
      <c r="B403" s="75" t="s">
        <v>349</v>
      </c>
      <c r="C403" s="75" t="s">
        <v>38</v>
      </c>
      <c r="D403" s="75" t="s">
        <v>350</v>
      </c>
      <c r="E403" s="77" t="n">
        <v>4572.7</v>
      </c>
      <c r="F403" s="77" t="n">
        <v>4572.7</v>
      </c>
      <c r="G403" s="78" t="n">
        <v>4572.7</v>
      </c>
      <c r="H403" s="22"/>
    </row>
    <row r="404" customFormat="false" ht="15" hidden="false" customHeight="false" outlineLevel="0" collapsed="false">
      <c r="A404" s="58" t="s">
        <v>60</v>
      </c>
      <c r="B404" s="59" t="s">
        <v>349</v>
      </c>
      <c r="C404" s="59" t="s">
        <v>61</v>
      </c>
      <c r="D404" s="59" t="s">
        <v>350</v>
      </c>
      <c r="E404" s="61" t="n">
        <v>113.3</v>
      </c>
      <c r="F404" s="61" t="n">
        <v>113.3</v>
      </c>
      <c r="G404" s="62" t="n">
        <v>113.3</v>
      </c>
      <c r="H404" s="22"/>
    </row>
    <row r="405" customFormat="false" ht="15.75" hidden="false" customHeight="false" outlineLevel="0" collapsed="false">
      <c r="A405" s="72" t="s">
        <v>351</v>
      </c>
      <c r="B405" s="64" t="s">
        <v>352</v>
      </c>
      <c r="C405" s="64"/>
      <c r="D405" s="73"/>
      <c r="E405" s="66" t="n">
        <f aca="false">E406</f>
        <v>714.2</v>
      </c>
      <c r="F405" s="66" t="n">
        <f aca="false">F406</f>
        <v>410</v>
      </c>
      <c r="G405" s="67" t="n">
        <f aca="false">G406</f>
        <v>410</v>
      </c>
      <c r="H405" s="22"/>
    </row>
    <row r="406" customFormat="false" ht="15" hidden="false" customHeight="false" outlineLevel="0" collapsed="false">
      <c r="A406" s="58" t="s">
        <v>37</v>
      </c>
      <c r="B406" s="59" t="s">
        <v>352</v>
      </c>
      <c r="C406" s="59" t="s">
        <v>38</v>
      </c>
      <c r="D406" s="59" t="s">
        <v>350</v>
      </c>
      <c r="E406" s="61" t="n">
        <f aca="false">470+244.2</f>
        <v>714.2</v>
      </c>
      <c r="F406" s="61" t="n">
        <v>410</v>
      </c>
      <c r="G406" s="62" t="n">
        <v>410</v>
      </c>
      <c r="H406" s="22"/>
    </row>
    <row r="407" customFormat="false" ht="30.75" hidden="false" customHeight="false" outlineLevel="0" collapsed="false">
      <c r="A407" s="72" t="s">
        <v>353</v>
      </c>
      <c r="B407" s="64" t="s">
        <v>354</v>
      </c>
      <c r="C407" s="64"/>
      <c r="D407" s="73"/>
      <c r="E407" s="66" t="n">
        <f aca="false">E408</f>
        <v>169</v>
      </c>
      <c r="F407" s="66" t="n">
        <f aca="false">F408</f>
        <v>169</v>
      </c>
      <c r="G407" s="67" t="n">
        <f aca="false">G408</f>
        <v>169</v>
      </c>
      <c r="H407" s="22"/>
    </row>
    <row r="408" customFormat="false" ht="15" hidden="false" customHeight="false" outlineLevel="0" collapsed="false">
      <c r="A408" s="58" t="s">
        <v>37</v>
      </c>
      <c r="B408" s="59" t="s">
        <v>354</v>
      </c>
      <c r="C408" s="59" t="s">
        <v>38</v>
      </c>
      <c r="D408" s="59" t="s">
        <v>350</v>
      </c>
      <c r="E408" s="61" t="n">
        <v>169</v>
      </c>
      <c r="F408" s="61" t="n">
        <v>169</v>
      </c>
      <c r="G408" s="62" t="n">
        <v>169</v>
      </c>
      <c r="H408" s="22"/>
    </row>
    <row r="409" customFormat="false" ht="15.75" hidden="false" customHeight="false" outlineLevel="0" collapsed="false">
      <c r="A409" s="63" t="s">
        <v>153</v>
      </c>
      <c r="B409" s="64" t="s">
        <v>355</v>
      </c>
      <c r="C409" s="64"/>
      <c r="D409" s="73"/>
      <c r="E409" s="66" t="n">
        <f aca="false">E410</f>
        <v>147.4</v>
      </c>
      <c r="F409" s="66" t="n">
        <f aca="false">F410</f>
        <v>0</v>
      </c>
      <c r="G409" s="67" t="n">
        <f aca="false">G410</f>
        <v>0</v>
      </c>
      <c r="H409" s="22"/>
    </row>
    <row r="410" customFormat="false" ht="15" hidden="false" customHeight="false" outlineLevel="0" collapsed="false">
      <c r="A410" s="58" t="s">
        <v>37</v>
      </c>
      <c r="B410" s="59" t="s">
        <v>355</v>
      </c>
      <c r="C410" s="59" t="s">
        <v>38</v>
      </c>
      <c r="D410" s="59" t="s">
        <v>350</v>
      </c>
      <c r="E410" s="61" t="n">
        <f aca="false">7.4+140</f>
        <v>147.4</v>
      </c>
      <c r="F410" s="61" t="n">
        <v>0</v>
      </c>
      <c r="G410" s="62" t="n">
        <v>0</v>
      </c>
      <c r="H410" s="22"/>
    </row>
    <row r="411" customFormat="false" ht="30.75" hidden="false" customHeight="false" outlineLevel="0" collapsed="false">
      <c r="A411" s="63" t="s">
        <v>356</v>
      </c>
      <c r="B411" s="64" t="s">
        <v>357</v>
      </c>
      <c r="C411" s="64"/>
      <c r="D411" s="73"/>
      <c r="E411" s="66" t="n">
        <f aca="false">E412</f>
        <v>888.3</v>
      </c>
      <c r="F411" s="66" t="n">
        <f aca="false">F412</f>
        <v>898.3</v>
      </c>
      <c r="G411" s="67" t="n">
        <f aca="false">G412</f>
        <v>908.5</v>
      </c>
      <c r="H411" s="22"/>
    </row>
    <row r="412" customFormat="false" ht="15" hidden="false" customHeight="false" outlineLevel="0" collapsed="false">
      <c r="A412" s="58" t="s">
        <v>37</v>
      </c>
      <c r="B412" s="59" t="s">
        <v>357</v>
      </c>
      <c r="C412" s="59" t="s">
        <v>38</v>
      </c>
      <c r="D412" s="59" t="s">
        <v>350</v>
      </c>
      <c r="E412" s="61" t="n">
        <f aca="false">88.8+799.5</f>
        <v>888.3</v>
      </c>
      <c r="F412" s="61" t="n">
        <f aca="false">98.8+799.5</f>
        <v>898.3</v>
      </c>
      <c r="G412" s="62" t="n">
        <f aca="false">109+799.5</f>
        <v>908.5</v>
      </c>
      <c r="H412" s="22"/>
    </row>
    <row r="413" customFormat="false" ht="30.75" hidden="false" customHeight="false" outlineLevel="0" collapsed="false">
      <c r="A413" s="28" t="s">
        <v>358</v>
      </c>
      <c r="B413" s="29" t="s">
        <v>359</v>
      </c>
      <c r="C413" s="29"/>
      <c r="D413" s="30"/>
      <c r="E413" s="31" t="n">
        <f aca="false">E414</f>
        <v>26434.8</v>
      </c>
      <c r="F413" s="31" t="n">
        <f aca="false">F414</f>
        <v>20516.8</v>
      </c>
      <c r="G413" s="32" t="n">
        <f aca="false">G414</f>
        <v>20516.8</v>
      </c>
      <c r="H413" s="22"/>
    </row>
    <row r="414" customFormat="false" ht="31.15" hidden="false" customHeight="true" outlineLevel="0" collapsed="false">
      <c r="A414" s="93" t="s">
        <v>360</v>
      </c>
      <c r="B414" s="94" t="s">
        <v>361</v>
      </c>
      <c r="C414" s="94"/>
      <c r="D414" s="95"/>
      <c r="E414" s="66" t="n">
        <f aca="false">E415</f>
        <v>26434.8</v>
      </c>
      <c r="F414" s="66" t="n">
        <f aca="false">F415</f>
        <v>20516.8</v>
      </c>
      <c r="G414" s="67" t="n">
        <f aca="false">G415</f>
        <v>20516.8</v>
      </c>
      <c r="H414" s="22"/>
    </row>
    <row r="415" customFormat="false" ht="31.15" hidden="false" customHeight="true" outlineLevel="0" collapsed="false">
      <c r="A415" s="102" t="s">
        <v>53</v>
      </c>
      <c r="B415" s="103" t="s">
        <v>361</v>
      </c>
      <c r="C415" s="103" t="s">
        <v>54</v>
      </c>
      <c r="D415" s="103" t="s">
        <v>350</v>
      </c>
      <c r="E415" s="61" t="n">
        <f aca="false">10258.4+10258.4+2959+2959</f>
        <v>26434.8</v>
      </c>
      <c r="F415" s="61" t="n">
        <f aca="false">10258.4+10258.4</f>
        <v>20516.8</v>
      </c>
      <c r="G415" s="62" t="n">
        <f aca="false">10258.4+10258.4</f>
        <v>20516.8</v>
      </c>
      <c r="H415" s="22"/>
    </row>
    <row r="416" customFormat="false" ht="15.75" hidden="false" customHeight="false" outlineLevel="0" collapsed="false">
      <c r="A416" s="48" t="s">
        <v>362</v>
      </c>
      <c r="B416" s="49" t="s">
        <v>363</v>
      </c>
      <c r="C416" s="49"/>
      <c r="D416" s="157"/>
      <c r="E416" s="51" t="n">
        <f aca="false">E417+E420+E423+E425</f>
        <v>4953.1</v>
      </c>
      <c r="F416" s="51" t="n">
        <f aca="false">F417+F420+F423</f>
        <v>4302.2</v>
      </c>
      <c r="G416" s="52" t="n">
        <f aca="false">G417+G420+G423</f>
        <v>4302.2</v>
      </c>
      <c r="H416" s="22"/>
    </row>
    <row r="417" customFormat="false" ht="30.75" hidden="false" customHeight="false" outlineLevel="0" collapsed="false">
      <c r="A417" s="63" t="s">
        <v>364</v>
      </c>
      <c r="B417" s="64" t="s">
        <v>365</v>
      </c>
      <c r="C417" s="64"/>
      <c r="D417" s="73"/>
      <c r="E417" s="66" t="n">
        <f aca="false">E418+E419</f>
        <v>971.3</v>
      </c>
      <c r="F417" s="66" t="n">
        <f aca="false">F418+F419</f>
        <v>971.3</v>
      </c>
      <c r="G417" s="67" t="n">
        <f aca="false">G418+G419</f>
        <v>971.3</v>
      </c>
      <c r="H417" s="22"/>
    </row>
    <row r="418" customFormat="false" ht="15" hidden="false" customHeight="false" outlineLevel="0" collapsed="false">
      <c r="A418" s="68" t="s">
        <v>37</v>
      </c>
      <c r="B418" s="35" t="s">
        <v>365</v>
      </c>
      <c r="C418" s="35" t="s">
        <v>38</v>
      </c>
      <c r="D418" s="35" t="s">
        <v>366</v>
      </c>
      <c r="E418" s="70" t="n">
        <v>421.6</v>
      </c>
      <c r="F418" s="70" t="n">
        <v>971.3</v>
      </c>
      <c r="G418" s="71" t="n">
        <v>971.3</v>
      </c>
      <c r="H418" s="22"/>
    </row>
    <row r="419" customFormat="false" ht="15" hidden="false" customHeight="false" outlineLevel="0" collapsed="false">
      <c r="A419" s="58" t="s">
        <v>26</v>
      </c>
      <c r="B419" s="59" t="s">
        <v>365</v>
      </c>
      <c r="C419" s="59" t="s">
        <v>27</v>
      </c>
      <c r="D419" s="59" t="s">
        <v>366</v>
      </c>
      <c r="E419" s="61" t="n">
        <v>549.7</v>
      </c>
      <c r="F419" s="61" t="n">
        <v>0</v>
      </c>
      <c r="G419" s="62" t="n">
        <v>0</v>
      </c>
      <c r="H419" s="22"/>
    </row>
    <row r="420" customFormat="false" ht="15.75" hidden="false" customHeight="false" outlineLevel="0" collapsed="false">
      <c r="A420" s="72" t="s">
        <v>367</v>
      </c>
      <c r="B420" s="64" t="s">
        <v>368</v>
      </c>
      <c r="C420" s="64"/>
      <c r="D420" s="73"/>
      <c r="E420" s="66" t="n">
        <f aca="false">E421+E422</f>
        <v>2189.7</v>
      </c>
      <c r="F420" s="66" t="n">
        <f aca="false">F421+F422</f>
        <v>1757.7</v>
      </c>
      <c r="G420" s="67" t="n">
        <f aca="false">G421+G422</f>
        <v>1757.7</v>
      </c>
      <c r="H420" s="22"/>
    </row>
    <row r="421" customFormat="false" ht="15" hidden="false" customHeight="false" outlineLevel="0" collapsed="false">
      <c r="A421" s="68" t="s">
        <v>37</v>
      </c>
      <c r="B421" s="35" t="s">
        <v>368</v>
      </c>
      <c r="C421" s="35" t="s">
        <v>38</v>
      </c>
      <c r="D421" s="35" t="s">
        <v>366</v>
      </c>
      <c r="E421" s="70" t="n">
        <f aca="false">1757.7-42+352+80-20</f>
        <v>2127.7</v>
      </c>
      <c r="F421" s="70" t="n">
        <v>1757.7</v>
      </c>
      <c r="G421" s="71" t="n">
        <v>1757.7</v>
      </c>
      <c r="H421" s="22"/>
    </row>
    <row r="422" customFormat="false" ht="15" hidden="false" customHeight="false" outlineLevel="0" collapsed="false">
      <c r="A422" s="58" t="s">
        <v>26</v>
      </c>
      <c r="B422" s="59" t="s">
        <v>368</v>
      </c>
      <c r="C422" s="59" t="s">
        <v>27</v>
      </c>
      <c r="D422" s="59" t="s">
        <v>366</v>
      </c>
      <c r="E422" s="61" t="n">
        <f aca="false">42+20</f>
        <v>62</v>
      </c>
      <c r="F422" s="61" t="n">
        <v>0</v>
      </c>
      <c r="G422" s="62" t="n">
        <v>0</v>
      </c>
      <c r="H422" s="22"/>
    </row>
    <row r="423" customFormat="false" ht="30" hidden="false" customHeight="false" outlineLevel="0" collapsed="false">
      <c r="A423" s="257" t="s">
        <v>369</v>
      </c>
      <c r="B423" s="64" t="s">
        <v>370</v>
      </c>
      <c r="C423" s="65"/>
      <c r="D423" s="64"/>
      <c r="E423" s="236" t="n">
        <f aca="false">SUM(E424:E424)</f>
        <v>1673.2</v>
      </c>
      <c r="F423" s="236" t="n">
        <f aca="false">SUM(F424:F424)</f>
        <v>1573.2</v>
      </c>
      <c r="G423" s="237" t="n">
        <f aca="false">SUM(G424:G424)</f>
        <v>1573.2</v>
      </c>
      <c r="H423" s="22"/>
    </row>
    <row r="424" customFormat="false" ht="15" hidden="false" customHeight="false" outlineLevel="0" collapsed="false">
      <c r="A424" s="58" t="s">
        <v>37</v>
      </c>
      <c r="B424" s="59" t="s">
        <v>370</v>
      </c>
      <c r="C424" s="59" t="s">
        <v>38</v>
      </c>
      <c r="D424" s="59" t="s">
        <v>366</v>
      </c>
      <c r="E424" s="61" t="n">
        <f aca="false">1573.2+100</f>
        <v>1673.2</v>
      </c>
      <c r="F424" s="61" t="n">
        <v>1573.2</v>
      </c>
      <c r="G424" s="62" t="n">
        <v>1573.2</v>
      </c>
      <c r="H424" s="22"/>
    </row>
    <row r="425" customFormat="false" ht="15.75" hidden="false" customHeight="false" outlineLevel="0" collapsed="false">
      <c r="A425" s="257" t="s">
        <v>371</v>
      </c>
      <c r="B425" s="64" t="s">
        <v>372</v>
      </c>
      <c r="C425" s="65"/>
      <c r="D425" s="64"/>
      <c r="E425" s="236" t="n">
        <f aca="false">SUM(E426:E426)</f>
        <v>118.9</v>
      </c>
      <c r="F425" s="236" t="n">
        <f aca="false">SUM(F426:F426)</f>
        <v>0</v>
      </c>
      <c r="G425" s="237" t="n">
        <f aca="false">SUM(G426:G426)</f>
        <v>0</v>
      </c>
      <c r="H425" s="22"/>
    </row>
    <row r="426" customFormat="false" ht="28.15" hidden="false" customHeight="true" outlineLevel="0" collapsed="false">
      <c r="A426" s="58" t="s">
        <v>37</v>
      </c>
      <c r="B426" s="59" t="s">
        <v>372</v>
      </c>
      <c r="C426" s="59" t="s">
        <v>38</v>
      </c>
      <c r="D426" s="59" t="s">
        <v>366</v>
      </c>
      <c r="E426" s="61" t="n">
        <v>118.9</v>
      </c>
      <c r="F426" s="61" t="n">
        <v>0</v>
      </c>
      <c r="G426" s="62" t="n">
        <v>0</v>
      </c>
      <c r="H426" s="22"/>
    </row>
    <row r="427" customFormat="false" ht="30.75" hidden="false" customHeight="false" outlineLevel="0" collapsed="false">
      <c r="A427" s="28" t="s">
        <v>373</v>
      </c>
      <c r="B427" s="29" t="s">
        <v>374</v>
      </c>
      <c r="C427" s="29"/>
      <c r="D427" s="30"/>
      <c r="E427" s="31" t="n">
        <f aca="false">E428+E431</f>
        <v>194103.5</v>
      </c>
      <c r="F427" s="31" t="n">
        <f aca="false">F428+F431</f>
        <v>193169.2</v>
      </c>
      <c r="G427" s="32" t="n">
        <f aca="false">G428+G431</f>
        <v>193169.3</v>
      </c>
      <c r="H427" s="22"/>
    </row>
    <row r="428" customFormat="false" ht="15.75" hidden="false" customHeight="false" outlineLevel="0" collapsed="false">
      <c r="A428" s="72" t="s">
        <v>24</v>
      </c>
      <c r="B428" s="258" t="s">
        <v>375</v>
      </c>
      <c r="C428" s="258"/>
      <c r="D428" s="259"/>
      <c r="E428" s="86" t="n">
        <f aca="false">SUM(E429:E430)</f>
        <v>193594.5</v>
      </c>
      <c r="F428" s="86" t="n">
        <f aca="false">SUM(F429:F430)</f>
        <v>192660.2</v>
      </c>
      <c r="G428" s="87" t="n">
        <f aca="false">SUM(G429:G430)</f>
        <v>192660.3</v>
      </c>
      <c r="H428" s="22"/>
    </row>
    <row r="429" customFormat="false" ht="15" hidden="false" customHeight="false" outlineLevel="0" collapsed="false">
      <c r="A429" s="68" t="s">
        <v>37</v>
      </c>
      <c r="B429" s="35" t="s">
        <v>375</v>
      </c>
      <c r="C429" s="35" t="s">
        <v>38</v>
      </c>
      <c r="D429" s="35" t="s">
        <v>44</v>
      </c>
      <c r="E429" s="70" t="n">
        <f aca="false">1232.3-65.7-361.7</f>
        <v>804.9</v>
      </c>
      <c r="F429" s="70" t="n">
        <v>1232.3</v>
      </c>
      <c r="G429" s="71" t="n">
        <v>1232.3</v>
      </c>
      <c r="H429" s="22"/>
    </row>
    <row r="430" customFormat="false" ht="15" hidden="false" customHeight="false" outlineLevel="0" collapsed="false">
      <c r="A430" s="58" t="s">
        <v>26</v>
      </c>
      <c r="B430" s="59" t="s">
        <v>375</v>
      </c>
      <c r="C430" s="59" t="s">
        <v>27</v>
      </c>
      <c r="D430" s="59" t="s">
        <v>44</v>
      </c>
      <c r="E430" s="61" t="n">
        <f aca="false">191428+65.6+934.3-463.7+463.7+361.7</f>
        <v>192789.6</v>
      </c>
      <c r="F430" s="61" t="n">
        <f aca="false">191428-0.1</f>
        <v>191427.9</v>
      </c>
      <c r="G430" s="62" t="n">
        <v>191428</v>
      </c>
      <c r="H430" s="22"/>
    </row>
    <row r="431" customFormat="false" ht="30.75" hidden="false" customHeight="false" outlineLevel="0" collapsed="false">
      <c r="A431" s="72" t="s">
        <v>376</v>
      </c>
      <c r="B431" s="258" t="s">
        <v>377</v>
      </c>
      <c r="C431" s="64"/>
      <c r="D431" s="73"/>
      <c r="E431" s="66" t="n">
        <f aca="false">SUM(E432:E432)</f>
        <v>509</v>
      </c>
      <c r="F431" s="66" t="n">
        <f aca="false">SUM(F432:F432)</f>
        <v>509</v>
      </c>
      <c r="G431" s="67" t="n">
        <f aca="false">SUM(G432:G432)</f>
        <v>509</v>
      </c>
      <c r="H431" s="22"/>
    </row>
    <row r="432" customFormat="false" ht="15" hidden="false" customHeight="false" outlineLevel="0" collapsed="false">
      <c r="A432" s="58" t="s">
        <v>26</v>
      </c>
      <c r="B432" s="174" t="s">
        <v>377</v>
      </c>
      <c r="C432" s="174" t="s">
        <v>27</v>
      </c>
      <c r="D432" s="174" t="s">
        <v>44</v>
      </c>
      <c r="E432" s="61" t="n">
        <v>509</v>
      </c>
      <c r="F432" s="61" t="n">
        <v>509</v>
      </c>
      <c r="G432" s="62" t="n">
        <v>509</v>
      </c>
      <c r="H432" s="22"/>
    </row>
    <row r="433" customFormat="false" ht="15.75" hidden="false" customHeight="false" outlineLevel="0" collapsed="false">
      <c r="A433" s="28" t="s">
        <v>378</v>
      </c>
      <c r="B433" s="29" t="s">
        <v>379</v>
      </c>
      <c r="C433" s="29"/>
      <c r="D433" s="30"/>
      <c r="E433" s="31" t="n">
        <f aca="false">E437+E434</f>
        <v>8177.3</v>
      </c>
      <c r="F433" s="31" t="n">
        <f aca="false">F437+F434</f>
        <v>9198.4</v>
      </c>
      <c r="G433" s="32" t="n">
        <f aca="false">G437+G434</f>
        <v>9210</v>
      </c>
      <c r="H433" s="22"/>
    </row>
    <row r="434" customFormat="false" ht="30.75" hidden="false" customHeight="false" outlineLevel="0" collapsed="false">
      <c r="A434" s="152" t="s">
        <v>380</v>
      </c>
      <c r="B434" s="153" t="s">
        <v>381</v>
      </c>
      <c r="C434" s="153"/>
      <c r="D434" s="117"/>
      <c r="E434" s="118" t="n">
        <f aca="false">SUM(E435:E436)</f>
        <v>7163.3</v>
      </c>
      <c r="F434" s="118" t="n">
        <f aca="false">SUM(F435:F436)</f>
        <v>8173</v>
      </c>
      <c r="G434" s="133" t="n">
        <f aca="false">SUM(G435:G436)</f>
        <v>8173</v>
      </c>
      <c r="H434" s="22"/>
    </row>
    <row r="435" customFormat="false" ht="15" hidden="false" customHeight="false" outlineLevel="0" collapsed="false">
      <c r="A435" s="38" t="s">
        <v>37</v>
      </c>
      <c r="B435" s="39" t="s">
        <v>381</v>
      </c>
      <c r="C435" s="39" t="s">
        <v>38</v>
      </c>
      <c r="D435" s="39" t="s">
        <v>44</v>
      </c>
      <c r="E435" s="84" t="n">
        <v>537.6</v>
      </c>
      <c r="F435" s="84" t="n">
        <v>8173</v>
      </c>
      <c r="G435" s="85" t="n">
        <v>8173</v>
      </c>
      <c r="H435" s="22"/>
    </row>
    <row r="436" customFormat="false" ht="15" hidden="false" customHeight="false" outlineLevel="0" collapsed="false">
      <c r="A436" s="58" t="s">
        <v>26</v>
      </c>
      <c r="B436" s="59" t="s">
        <v>381</v>
      </c>
      <c r="C436" s="59" t="s">
        <v>27</v>
      </c>
      <c r="D436" s="59" t="s">
        <v>44</v>
      </c>
      <c r="E436" s="61" t="n">
        <v>6625.7</v>
      </c>
      <c r="F436" s="61" t="n">
        <v>0</v>
      </c>
      <c r="G436" s="62" t="n">
        <v>0</v>
      </c>
      <c r="H436" s="22"/>
    </row>
    <row r="437" customFormat="false" ht="45.75" hidden="false" customHeight="false" outlineLevel="0" collapsed="false">
      <c r="A437" s="72" t="s">
        <v>382</v>
      </c>
      <c r="B437" s="64" t="s">
        <v>383</v>
      </c>
      <c r="C437" s="64"/>
      <c r="D437" s="73"/>
      <c r="E437" s="66" t="n">
        <f aca="false">SUM(E438:E439)</f>
        <v>1014</v>
      </c>
      <c r="F437" s="66" t="n">
        <f aca="false">SUM(F438:F439)</f>
        <v>1025.4</v>
      </c>
      <c r="G437" s="67" t="n">
        <f aca="false">SUM(G438:G439)</f>
        <v>1037</v>
      </c>
      <c r="H437" s="22"/>
    </row>
    <row r="438" customFormat="false" ht="15" hidden="false" customHeight="false" outlineLevel="0" collapsed="false">
      <c r="A438" s="68" t="s">
        <v>37</v>
      </c>
      <c r="B438" s="35" t="s">
        <v>383</v>
      </c>
      <c r="C438" s="35" t="s">
        <v>38</v>
      </c>
      <c r="D438" s="35" t="s">
        <v>44</v>
      </c>
      <c r="E438" s="70" t="n">
        <v>0</v>
      </c>
      <c r="F438" s="70" t="n">
        <f aca="false">112.8+912.6</f>
        <v>1025.4</v>
      </c>
      <c r="G438" s="71" t="n">
        <f aca="false">124.4+912.6</f>
        <v>1037</v>
      </c>
      <c r="H438" s="22"/>
    </row>
    <row r="439" customFormat="false" ht="15" hidden="false" customHeight="false" outlineLevel="0" collapsed="false">
      <c r="A439" s="58" t="s">
        <v>26</v>
      </c>
      <c r="B439" s="59" t="s">
        <v>383</v>
      </c>
      <c r="C439" s="59" t="s">
        <v>27</v>
      </c>
      <c r="D439" s="59" t="s">
        <v>44</v>
      </c>
      <c r="E439" s="61" t="n">
        <f aca="false">101.4+912.6</f>
        <v>1014</v>
      </c>
      <c r="F439" s="61" t="n">
        <v>0</v>
      </c>
      <c r="G439" s="62" t="n">
        <v>0</v>
      </c>
      <c r="H439" s="22"/>
    </row>
    <row r="440" customFormat="false" ht="30.75" hidden="false" customHeight="false" outlineLevel="0" collapsed="false">
      <c r="A440" s="28" t="s">
        <v>384</v>
      </c>
      <c r="B440" s="29" t="s">
        <v>385</v>
      </c>
      <c r="C440" s="29"/>
      <c r="D440" s="30"/>
      <c r="E440" s="31" t="n">
        <f aca="false">E441+E444+E451+E447</f>
        <v>5304.6</v>
      </c>
      <c r="F440" s="31" t="n">
        <f aca="false">F441+F444+F451+F447</f>
        <v>4599.1</v>
      </c>
      <c r="G440" s="32" t="n">
        <f aca="false">G441+G444+G451+G447</f>
        <v>4599.1</v>
      </c>
      <c r="H440" s="22"/>
    </row>
    <row r="441" customFormat="false" ht="15.75" hidden="false" customHeight="false" outlineLevel="0" collapsed="false">
      <c r="A441" s="257" t="s">
        <v>386</v>
      </c>
      <c r="B441" s="64" t="s">
        <v>387</v>
      </c>
      <c r="C441" s="65"/>
      <c r="D441" s="64"/>
      <c r="E441" s="236" t="n">
        <f aca="false">E442+E443</f>
        <v>522.7</v>
      </c>
      <c r="F441" s="236" t="n">
        <f aca="false">F442+F443</f>
        <v>522.7</v>
      </c>
      <c r="G441" s="237" t="n">
        <f aca="false">G442+G443</f>
        <v>522.7</v>
      </c>
      <c r="H441" s="22"/>
    </row>
    <row r="442" customFormat="false" ht="15" hidden="false" customHeight="false" outlineLevel="0" collapsed="false">
      <c r="A442" s="96" t="s">
        <v>37</v>
      </c>
      <c r="B442" s="97" t="s">
        <v>387</v>
      </c>
      <c r="C442" s="97" t="s">
        <v>38</v>
      </c>
      <c r="D442" s="97" t="s">
        <v>350</v>
      </c>
      <c r="E442" s="70" t="n">
        <v>120.1</v>
      </c>
      <c r="F442" s="70" t="n">
        <v>120.1</v>
      </c>
      <c r="G442" s="71" t="n">
        <v>120.1</v>
      </c>
      <c r="H442" s="22"/>
    </row>
    <row r="443" customFormat="false" ht="15" hidden="false" customHeight="false" outlineLevel="0" collapsed="false">
      <c r="A443" s="102" t="s">
        <v>26</v>
      </c>
      <c r="B443" s="103" t="s">
        <v>387</v>
      </c>
      <c r="C443" s="103" t="s">
        <v>27</v>
      </c>
      <c r="D443" s="103" t="s">
        <v>44</v>
      </c>
      <c r="E443" s="61" t="n">
        <v>402.6</v>
      </c>
      <c r="F443" s="61" t="n">
        <v>402.6</v>
      </c>
      <c r="G443" s="62" t="n">
        <v>402.6</v>
      </c>
      <c r="H443" s="22"/>
    </row>
    <row r="444" customFormat="false" ht="15.75" hidden="false" customHeight="false" outlineLevel="0" collapsed="false">
      <c r="A444" s="257" t="s">
        <v>388</v>
      </c>
      <c r="B444" s="64" t="s">
        <v>389</v>
      </c>
      <c r="C444" s="65"/>
      <c r="D444" s="64"/>
      <c r="E444" s="236" t="n">
        <f aca="false">E445+E446</f>
        <v>1494</v>
      </c>
      <c r="F444" s="236" t="n">
        <f aca="false">F445+F446</f>
        <v>1494</v>
      </c>
      <c r="G444" s="237" t="n">
        <f aca="false">G445+G446</f>
        <v>1494</v>
      </c>
      <c r="H444" s="22"/>
    </row>
    <row r="445" customFormat="false" ht="15" hidden="false" customHeight="false" outlineLevel="0" collapsed="false">
      <c r="A445" s="96" t="s">
        <v>37</v>
      </c>
      <c r="B445" s="97" t="s">
        <v>389</v>
      </c>
      <c r="C445" s="97" t="s">
        <v>38</v>
      </c>
      <c r="D445" s="97" t="s">
        <v>350</v>
      </c>
      <c r="E445" s="70" t="n">
        <v>498</v>
      </c>
      <c r="F445" s="70" t="n">
        <v>498</v>
      </c>
      <c r="G445" s="71" t="n">
        <v>498</v>
      </c>
      <c r="H445" s="22"/>
    </row>
    <row r="446" customFormat="false" ht="15" hidden="false" customHeight="false" outlineLevel="0" collapsed="false">
      <c r="A446" s="102" t="s">
        <v>26</v>
      </c>
      <c r="B446" s="103" t="s">
        <v>389</v>
      </c>
      <c r="C446" s="103" t="s">
        <v>27</v>
      </c>
      <c r="D446" s="103" t="s">
        <v>44</v>
      </c>
      <c r="E446" s="61" t="n">
        <v>996</v>
      </c>
      <c r="F446" s="61" t="n">
        <v>996</v>
      </c>
      <c r="G446" s="62" t="n">
        <v>996</v>
      </c>
      <c r="H446" s="22"/>
    </row>
    <row r="447" customFormat="false" ht="30.75" hidden="false" customHeight="false" outlineLevel="0" collapsed="false">
      <c r="A447" s="260" t="s">
        <v>390</v>
      </c>
      <c r="B447" s="64" t="s">
        <v>391</v>
      </c>
      <c r="C447" s="64"/>
      <c r="D447" s="73"/>
      <c r="E447" s="66" t="n">
        <f aca="false">SUM(E448:E450)</f>
        <v>2451.5</v>
      </c>
      <c r="F447" s="66" t="n">
        <f aca="false">SUM(F448:F450)</f>
        <v>1746</v>
      </c>
      <c r="G447" s="67" t="n">
        <f aca="false">SUM(G448:G450)</f>
        <v>1746</v>
      </c>
      <c r="H447" s="22"/>
    </row>
    <row r="448" customFormat="false" ht="15" hidden="false" customHeight="false" outlineLevel="0" collapsed="false">
      <c r="A448" s="96" t="s">
        <v>37</v>
      </c>
      <c r="B448" s="97" t="s">
        <v>391</v>
      </c>
      <c r="C448" s="97" t="s">
        <v>38</v>
      </c>
      <c r="D448" s="97" t="s">
        <v>44</v>
      </c>
      <c r="E448" s="70" t="n">
        <f aca="false">724-365.5-227.7</f>
        <v>130.8</v>
      </c>
      <c r="F448" s="70" t="n">
        <v>808</v>
      </c>
      <c r="G448" s="71" t="n">
        <v>808</v>
      </c>
      <c r="H448" s="22"/>
    </row>
    <row r="449" customFormat="false" ht="15" hidden="false" customHeight="false" outlineLevel="0" collapsed="false">
      <c r="A449" s="110" t="s">
        <v>37</v>
      </c>
      <c r="B449" s="111" t="s">
        <v>391</v>
      </c>
      <c r="C449" s="111" t="s">
        <v>38</v>
      </c>
      <c r="D449" s="111" t="s">
        <v>350</v>
      </c>
      <c r="E449" s="41" t="n">
        <v>995</v>
      </c>
      <c r="F449" s="41" t="n">
        <v>938</v>
      </c>
      <c r="G449" s="42" t="n">
        <v>938</v>
      </c>
      <c r="H449" s="22"/>
    </row>
    <row r="450" customFormat="false" ht="15" hidden="false" customHeight="false" outlineLevel="0" collapsed="false">
      <c r="A450" s="102" t="s">
        <v>26</v>
      </c>
      <c r="B450" s="103" t="s">
        <v>391</v>
      </c>
      <c r="C450" s="103" t="s">
        <v>27</v>
      </c>
      <c r="D450" s="103" t="s">
        <v>44</v>
      </c>
      <c r="E450" s="61" t="n">
        <f aca="false">365.5+732.5+227.7</f>
        <v>1325.7</v>
      </c>
      <c r="F450" s="61" t="n">
        <v>0</v>
      </c>
      <c r="G450" s="62" t="n">
        <v>0</v>
      </c>
      <c r="H450" s="22"/>
    </row>
    <row r="451" customFormat="false" ht="30.75" hidden="false" customHeight="false" outlineLevel="0" collapsed="false">
      <c r="A451" s="261" t="s">
        <v>392</v>
      </c>
      <c r="B451" s="64" t="s">
        <v>393</v>
      </c>
      <c r="C451" s="64"/>
      <c r="D451" s="73"/>
      <c r="E451" s="66" t="n">
        <f aca="false">E452</f>
        <v>836.4</v>
      </c>
      <c r="F451" s="66" t="n">
        <f aca="false">F452</f>
        <v>836.4</v>
      </c>
      <c r="G451" s="67" t="n">
        <f aca="false">G452</f>
        <v>836.4</v>
      </c>
      <c r="H451" s="22"/>
    </row>
    <row r="452" customFormat="false" ht="15" hidden="false" customHeight="false" outlineLevel="0" collapsed="false">
      <c r="A452" s="102" t="s">
        <v>26</v>
      </c>
      <c r="B452" s="103" t="s">
        <v>393</v>
      </c>
      <c r="C452" s="103" t="s">
        <v>27</v>
      </c>
      <c r="D452" s="103" t="s">
        <v>44</v>
      </c>
      <c r="E452" s="61" t="n">
        <v>836.4</v>
      </c>
      <c r="F452" s="61" t="n">
        <v>836.4</v>
      </c>
      <c r="G452" s="62" t="n">
        <v>836.4</v>
      </c>
      <c r="H452" s="22"/>
    </row>
    <row r="453" customFormat="false" ht="30.75" hidden="false" customHeight="false" outlineLevel="0" collapsed="false">
      <c r="A453" s="48" t="s">
        <v>394</v>
      </c>
      <c r="B453" s="49" t="s">
        <v>395</v>
      </c>
      <c r="C453" s="49"/>
      <c r="D453" s="157"/>
      <c r="E453" s="51" t="n">
        <f aca="false">E454+E456</f>
        <v>1457</v>
      </c>
      <c r="F453" s="51" t="n">
        <f aca="false">F454+F456</f>
        <v>1457</v>
      </c>
      <c r="G453" s="52" t="n">
        <f aca="false">G454+G456</f>
        <v>1457</v>
      </c>
      <c r="H453" s="22"/>
    </row>
    <row r="454" customFormat="false" ht="45.75" hidden="false" customHeight="false" outlineLevel="0" collapsed="false">
      <c r="A454" s="262" t="s">
        <v>396</v>
      </c>
      <c r="B454" s="263" t="s">
        <v>397</v>
      </c>
      <c r="C454" s="55"/>
      <c r="D454" s="156"/>
      <c r="E454" s="56" t="n">
        <f aca="false">E455</f>
        <v>609.6</v>
      </c>
      <c r="F454" s="56" t="n">
        <f aca="false">F455</f>
        <v>609.6</v>
      </c>
      <c r="G454" s="57" t="n">
        <f aca="false">G455</f>
        <v>609.6</v>
      </c>
      <c r="H454" s="22"/>
    </row>
    <row r="455" customFormat="false" ht="15" hidden="false" customHeight="false" outlineLevel="0" collapsed="false">
      <c r="A455" s="102" t="s">
        <v>26</v>
      </c>
      <c r="B455" s="127" t="s">
        <v>397</v>
      </c>
      <c r="C455" s="103" t="s">
        <v>27</v>
      </c>
      <c r="D455" s="103" t="s">
        <v>28</v>
      </c>
      <c r="E455" s="61" t="n">
        <v>609.6</v>
      </c>
      <c r="F455" s="61" t="n">
        <v>609.6</v>
      </c>
      <c r="G455" s="62" t="n">
        <v>609.6</v>
      </c>
      <c r="H455" s="264"/>
    </row>
    <row r="456" customFormat="false" ht="15.75" hidden="false" customHeight="false" outlineLevel="0" collapsed="false">
      <c r="A456" s="265" t="s">
        <v>398</v>
      </c>
      <c r="B456" s="166" t="s">
        <v>399</v>
      </c>
      <c r="C456" s="55"/>
      <c r="D456" s="156"/>
      <c r="E456" s="56" t="n">
        <f aca="false">SUM(E457:E457)</f>
        <v>847.4</v>
      </c>
      <c r="F456" s="56" t="n">
        <f aca="false">SUM(F457:F457)</f>
        <v>847.4</v>
      </c>
      <c r="G456" s="57" t="n">
        <f aca="false">SUM(G457:G457)</f>
        <v>847.4</v>
      </c>
      <c r="H456" s="22"/>
    </row>
    <row r="457" customFormat="false" ht="33.75" hidden="false" customHeight="true" outlineLevel="0" collapsed="false">
      <c r="A457" s="102" t="s">
        <v>26</v>
      </c>
      <c r="B457" s="59" t="s">
        <v>399</v>
      </c>
      <c r="C457" s="103" t="s">
        <v>27</v>
      </c>
      <c r="D457" s="103" t="s">
        <v>28</v>
      </c>
      <c r="E457" s="61" t="n">
        <v>847.4</v>
      </c>
      <c r="F457" s="61" t="n">
        <v>847.4</v>
      </c>
      <c r="G457" s="62" t="n">
        <v>847.4</v>
      </c>
      <c r="H457" s="22"/>
    </row>
    <row r="458" customFormat="false" ht="15.75" hidden="false" customHeight="false" outlineLevel="0" collapsed="false">
      <c r="A458" s="48" t="s">
        <v>400</v>
      </c>
      <c r="B458" s="49" t="s">
        <v>401</v>
      </c>
      <c r="C458" s="49"/>
      <c r="D458" s="157"/>
      <c r="E458" s="51" t="n">
        <f aca="false">E459+E461</f>
        <v>6269.6</v>
      </c>
      <c r="F458" s="51" t="n">
        <f aca="false">F459+F461</f>
        <v>6134.6</v>
      </c>
      <c r="G458" s="52" t="n">
        <f aca="false">G459+G461</f>
        <v>6134.6</v>
      </c>
      <c r="H458" s="22"/>
    </row>
    <row r="459" customFormat="false" ht="90.75" hidden="false" customHeight="false" outlineLevel="0" collapsed="false">
      <c r="A459" s="266" t="s">
        <v>402</v>
      </c>
      <c r="B459" s="55" t="s">
        <v>403</v>
      </c>
      <c r="C459" s="55"/>
      <c r="D459" s="156"/>
      <c r="E459" s="56" t="n">
        <f aca="false">SUM(E460:E460)</f>
        <v>323</v>
      </c>
      <c r="F459" s="56" t="n">
        <f aca="false">SUM(F460:F460)</f>
        <v>323</v>
      </c>
      <c r="G459" s="57" t="n">
        <f aca="false">SUM(G460:G460)</f>
        <v>323</v>
      </c>
      <c r="H459" s="22"/>
    </row>
    <row r="460" customFormat="false" ht="15" hidden="false" customHeight="false" outlineLevel="0" collapsed="false">
      <c r="A460" s="245" t="s">
        <v>60</v>
      </c>
      <c r="B460" s="59" t="s">
        <v>403</v>
      </c>
      <c r="C460" s="59" t="s">
        <v>61</v>
      </c>
      <c r="D460" s="59" t="s">
        <v>404</v>
      </c>
      <c r="E460" s="61" t="n">
        <v>323</v>
      </c>
      <c r="F460" s="61" t="n">
        <v>323</v>
      </c>
      <c r="G460" s="62" t="n">
        <v>323</v>
      </c>
      <c r="H460" s="22"/>
    </row>
    <row r="461" customFormat="false" ht="60.75" hidden="false" customHeight="false" outlineLevel="0" collapsed="false">
      <c r="A461" s="266" t="s">
        <v>405</v>
      </c>
      <c r="B461" s="55" t="s">
        <v>406</v>
      </c>
      <c r="C461" s="55"/>
      <c r="D461" s="156"/>
      <c r="E461" s="36" t="n">
        <f aca="false">E462</f>
        <v>5946.6</v>
      </c>
      <c r="F461" s="36" t="n">
        <f aca="false">F462</f>
        <v>5811.6</v>
      </c>
      <c r="G461" s="37" t="n">
        <f aca="false">G462</f>
        <v>5811.6</v>
      </c>
      <c r="H461" s="22"/>
    </row>
    <row r="462" customFormat="false" ht="33" hidden="false" customHeight="true" outlineLevel="0" collapsed="false">
      <c r="A462" s="267" t="s">
        <v>60</v>
      </c>
      <c r="B462" s="59" t="s">
        <v>406</v>
      </c>
      <c r="C462" s="59" t="s">
        <v>61</v>
      </c>
      <c r="D462" s="59" t="s">
        <v>404</v>
      </c>
      <c r="E462" s="84" t="n">
        <f aca="false">5811.6+135</f>
        <v>5946.6</v>
      </c>
      <c r="F462" s="84" t="n">
        <v>5811.6</v>
      </c>
      <c r="G462" s="85" t="n">
        <v>5811.6</v>
      </c>
      <c r="H462" s="22"/>
    </row>
    <row r="463" customFormat="false" ht="15.75" hidden="false" customHeight="false" outlineLevel="0" collapsed="false">
      <c r="A463" s="48" t="s">
        <v>407</v>
      </c>
      <c r="B463" s="49" t="s">
        <v>408</v>
      </c>
      <c r="C463" s="49"/>
      <c r="D463" s="157"/>
      <c r="E463" s="51" t="n">
        <f aca="false">E464+E468</f>
        <v>6589.5</v>
      </c>
      <c r="F463" s="51" t="n">
        <f aca="false">F464</f>
        <v>4039</v>
      </c>
      <c r="G463" s="52" t="n">
        <f aca="false">G464</f>
        <v>4039</v>
      </c>
      <c r="H463" s="22"/>
    </row>
    <row r="464" customFormat="false" ht="15.75" hidden="false" customHeight="false" outlineLevel="0" collapsed="false">
      <c r="A464" s="266" t="s">
        <v>409</v>
      </c>
      <c r="B464" s="268" t="s">
        <v>410</v>
      </c>
      <c r="C464" s="140"/>
      <c r="D464" s="140"/>
      <c r="E464" s="269" t="n">
        <f aca="false">E465+E466+E467</f>
        <v>6415.9</v>
      </c>
      <c r="F464" s="269" t="n">
        <f aca="false">F465+F466+F467</f>
        <v>4039</v>
      </c>
      <c r="G464" s="270" t="n">
        <f aca="false">G465+G466+G467</f>
        <v>4039</v>
      </c>
      <c r="H464" s="22"/>
    </row>
    <row r="465" customFormat="false" ht="45" hidden="false" customHeight="false" outlineLevel="0" collapsed="false">
      <c r="A465" s="68" t="s">
        <v>53</v>
      </c>
      <c r="B465" s="35" t="s">
        <v>410</v>
      </c>
      <c r="C465" s="35" t="s">
        <v>54</v>
      </c>
      <c r="D465" s="35" t="s">
        <v>366</v>
      </c>
      <c r="E465" s="70" t="n">
        <f aca="false">3670.6-173.6+2550.5</f>
        <v>6047.5</v>
      </c>
      <c r="F465" s="70" t="n">
        <v>3670.6</v>
      </c>
      <c r="G465" s="71" t="n">
        <v>3670.6</v>
      </c>
      <c r="H465" s="22"/>
    </row>
    <row r="466" customFormat="false" ht="15" hidden="false" customHeight="false" outlineLevel="0" collapsed="false">
      <c r="A466" s="74" t="s">
        <v>37</v>
      </c>
      <c r="B466" s="75" t="s">
        <v>410</v>
      </c>
      <c r="C466" s="75" t="s">
        <v>38</v>
      </c>
      <c r="D466" s="75" t="s">
        <v>366</v>
      </c>
      <c r="E466" s="77" t="n">
        <v>366.6</v>
      </c>
      <c r="F466" s="77" t="n">
        <v>366.6</v>
      </c>
      <c r="G466" s="78" t="n">
        <v>366.6</v>
      </c>
      <c r="H466" s="22"/>
    </row>
    <row r="467" customFormat="false" ht="15" hidden="false" customHeight="false" outlineLevel="0" collapsed="false">
      <c r="A467" s="58" t="s">
        <v>60</v>
      </c>
      <c r="B467" s="59" t="s">
        <v>410</v>
      </c>
      <c r="C467" s="59" t="s">
        <v>61</v>
      </c>
      <c r="D467" s="59" t="s">
        <v>366</v>
      </c>
      <c r="E467" s="61" t="n">
        <v>1.8</v>
      </c>
      <c r="F467" s="61" t="n">
        <v>1.8</v>
      </c>
      <c r="G467" s="62" t="n">
        <v>1.8</v>
      </c>
      <c r="H467" s="22"/>
    </row>
    <row r="468" customFormat="false" ht="30.75" hidden="false" customHeight="false" outlineLevel="0" collapsed="false">
      <c r="A468" s="63" t="s">
        <v>411</v>
      </c>
      <c r="B468" s="34" t="s">
        <v>412</v>
      </c>
      <c r="C468" s="35"/>
      <c r="D468" s="35"/>
      <c r="E468" s="36" t="n">
        <f aca="false">E469</f>
        <v>173.6</v>
      </c>
      <c r="F468" s="36" t="n">
        <f aca="false">F469</f>
        <v>0</v>
      </c>
      <c r="G468" s="37" t="n">
        <f aca="false">G469</f>
        <v>0</v>
      </c>
      <c r="H468" s="22"/>
    </row>
    <row r="469" customFormat="false" ht="45" hidden="false" customHeight="false" outlineLevel="0" collapsed="false">
      <c r="A469" s="58" t="s">
        <v>53</v>
      </c>
      <c r="B469" s="140" t="s">
        <v>412</v>
      </c>
      <c r="C469" s="140" t="s">
        <v>54</v>
      </c>
      <c r="D469" s="140" t="s">
        <v>366</v>
      </c>
      <c r="E469" s="220" t="n">
        <v>173.6</v>
      </c>
      <c r="F469" s="220" t="n">
        <v>0</v>
      </c>
      <c r="G469" s="221" t="n">
        <v>0</v>
      </c>
      <c r="H469" s="22"/>
    </row>
    <row r="470" customFormat="false" ht="30.75" hidden="false" customHeight="false" outlineLevel="0" collapsed="false">
      <c r="A470" s="17" t="s">
        <v>413</v>
      </c>
      <c r="B470" s="18" t="s">
        <v>414</v>
      </c>
      <c r="C470" s="18"/>
      <c r="D470" s="19"/>
      <c r="E470" s="20" t="n">
        <f aca="false">E471+E484</f>
        <v>561731.2</v>
      </c>
      <c r="F470" s="20" t="n">
        <f aca="false">F471+F484</f>
        <v>582183.9</v>
      </c>
      <c r="G470" s="21" t="n">
        <f aca="false">G471+G484</f>
        <v>0</v>
      </c>
      <c r="H470" s="22"/>
    </row>
    <row r="471" customFormat="false" ht="15.75" hidden="false" customHeight="false" outlineLevel="0" collapsed="false">
      <c r="A471" s="194" t="s">
        <v>345</v>
      </c>
      <c r="B471" s="195" t="s">
        <v>415</v>
      </c>
      <c r="C471" s="195"/>
      <c r="D471" s="196"/>
      <c r="E471" s="197" t="n">
        <f aca="false">E472</f>
        <v>76278.2</v>
      </c>
      <c r="F471" s="197" t="n">
        <f aca="false">F472</f>
        <v>46868.4</v>
      </c>
      <c r="G471" s="198" t="n">
        <f aca="false">G472</f>
        <v>0</v>
      </c>
      <c r="H471" s="22"/>
    </row>
    <row r="472" customFormat="false" ht="30.75" hidden="false" customHeight="false" outlineLevel="0" collapsed="false">
      <c r="A472" s="28" t="s">
        <v>416</v>
      </c>
      <c r="B472" s="29" t="s">
        <v>417</v>
      </c>
      <c r="C472" s="29"/>
      <c r="D472" s="30"/>
      <c r="E472" s="31" t="n">
        <f aca="false">E477+E479+E482+E473+E475</f>
        <v>76278.2</v>
      </c>
      <c r="F472" s="31" t="n">
        <f aca="false">F477+F479+F482+F473+F475</f>
        <v>46868.4</v>
      </c>
      <c r="G472" s="31" t="n">
        <f aca="false">G477+G479+G482+G473+G475</f>
        <v>0</v>
      </c>
      <c r="H472" s="22"/>
    </row>
    <row r="473" customFormat="false" ht="15.75" hidden="false" customHeight="false" outlineLevel="0" collapsed="false">
      <c r="A473" s="33" t="s">
        <v>418</v>
      </c>
      <c r="B473" s="34" t="s">
        <v>419</v>
      </c>
      <c r="C473" s="35"/>
      <c r="D473" s="35"/>
      <c r="E473" s="36" t="n">
        <f aca="false">E474</f>
        <v>13838.6</v>
      </c>
      <c r="F473" s="36" t="n">
        <f aca="false">F474</f>
        <v>46868.4</v>
      </c>
      <c r="G473" s="37" t="n">
        <f aca="false">G474</f>
        <v>0</v>
      </c>
      <c r="H473" s="22"/>
    </row>
    <row r="474" customFormat="false" ht="15" hidden="false" customHeight="false" outlineLevel="0" collapsed="false">
      <c r="A474" s="38" t="s">
        <v>37</v>
      </c>
      <c r="B474" s="39" t="s">
        <v>419</v>
      </c>
      <c r="C474" s="39" t="s">
        <v>38</v>
      </c>
      <c r="D474" s="39" t="s">
        <v>28</v>
      </c>
      <c r="E474" s="41" t="n">
        <f aca="false">8110.1+3400.1+184.6+670.2+1473.6</f>
        <v>13838.6</v>
      </c>
      <c r="F474" s="41" t="n">
        <f aca="false">46868.4</f>
        <v>46868.4</v>
      </c>
      <c r="G474" s="42" t="n">
        <v>0</v>
      </c>
      <c r="H474" s="22"/>
    </row>
    <row r="475" customFormat="false" ht="30.75" hidden="false" customHeight="false" outlineLevel="0" collapsed="false">
      <c r="A475" s="33" t="s">
        <v>420</v>
      </c>
      <c r="B475" s="34" t="s">
        <v>421</v>
      </c>
      <c r="C475" s="35"/>
      <c r="D475" s="35"/>
      <c r="E475" s="36" t="n">
        <f aca="false">E476</f>
        <v>54</v>
      </c>
      <c r="F475" s="36" t="n">
        <f aca="false">F476</f>
        <v>0</v>
      </c>
      <c r="G475" s="37" t="n">
        <f aca="false">G476</f>
        <v>0</v>
      </c>
      <c r="H475" s="22"/>
    </row>
    <row r="476" customFormat="false" ht="15" hidden="false" customHeight="false" outlineLevel="0" collapsed="false">
      <c r="A476" s="58" t="s">
        <v>37</v>
      </c>
      <c r="B476" s="59" t="s">
        <v>421</v>
      </c>
      <c r="C476" s="59" t="s">
        <v>38</v>
      </c>
      <c r="D476" s="59" t="s">
        <v>342</v>
      </c>
      <c r="E476" s="61" t="n">
        <v>54</v>
      </c>
      <c r="F476" s="61" t="n">
        <v>0</v>
      </c>
      <c r="G476" s="62" t="n">
        <v>0</v>
      </c>
      <c r="H476" s="22"/>
    </row>
    <row r="477" customFormat="false" ht="30.75" hidden="false" customHeight="false" outlineLevel="0" collapsed="false">
      <c r="A477" s="33" t="s">
        <v>422</v>
      </c>
      <c r="B477" s="34" t="s">
        <v>423</v>
      </c>
      <c r="C477" s="35"/>
      <c r="D477" s="35"/>
      <c r="E477" s="36" t="n">
        <f aca="false">E478</f>
        <v>10895</v>
      </c>
      <c r="F477" s="36" t="n">
        <f aca="false">F478</f>
        <v>0</v>
      </c>
      <c r="G477" s="37" t="n">
        <f aca="false">G478</f>
        <v>0</v>
      </c>
      <c r="H477" s="22"/>
    </row>
    <row r="478" customFormat="false" ht="15" hidden="false" customHeight="false" outlineLevel="0" collapsed="false">
      <c r="A478" s="38" t="s">
        <v>37</v>
      </c>
      <c r="B478" s="39" t="s">
        <v>423</v>
      </c>
      <c r="C478" s="39" t="s">
        <v>38</v>
      </c>
      <c r="D478" s="39" t="s">
        <v>59</v>
      </c>
      <c r="E478" s="81" t="n">
        <f aca="false">2200+7630+520+545</f>
        <v>10895</v>
      </c>
      <c r="F478" s="41" t="n">
        <v>0</v>
      </c>
      <c r="G478" s="42" t="n">
        <v>0</v>
      </c>
      <c r="H478" s="22"/>
    </row>
    <row r="479" customFormat="false" ht="15.75" hidden="false" customHeight="false" outlineLevel="0" collapsed="false">
      <c r="A479" s="63" t="s">
        <v>424</v>
      </c>
      <c r="B479" s="64" t="s">
        <v>425</v>
      </c>
      <c r="C479" s="65"/>
      <c r="D479" s="65"/>
      <c r="E479" s="66" t="n">
        <f aca="false">E481+E480</f>
        <v>43400.6</v>
      </c>
      <c r="F479" s="66" t="n">
        <f aca="false">F481+F480</f>
        <v>0</v>
      </c>
      <c r="G479" s="67" t="n">
        <f aca="false">G481+G480</f>
        <v>0</v>
      </c>
      <c r="H479" s="22"/>
    </row>
    <row r="480" customFormat="false" ht="15" hidden="false" customHeight="false" outlineLevel="0" collapsed="false">
      <c r="A480" s="68" t="s">
        <v>37</v>
      </c>
      <c r="B480" s="35" t="s">
        <v>425</v>
      </c>
      <c r="C480" s="35" t="s">
        <v>38</v>
      </c>
      <c r="D480" s="35" t="s">
        <v>59</v>
      </c>
      <c r="E480" s="70" t="n">
        <v>0</v>
      </c>
      <c r="F480" s="70" t="n">
        <v>0</v>
      </c>
      <c r="G480" s="71" t="n">
        <v>0</v>
      </c>
      <c r="H480" s="22"/>
    </row>
    <row r="481" customFormat="false" ht="15" hidden="false" customHeight="false" outlineLevel="0" collapsed="false">
      <c r="A481" s="58" t="s">
        <v>37</v>
      </c>
      <c r="B481" s="59" t="s">
        <v>425</v>
      </c>
      <c r="C481" s="59" t="s">
        <v>38</v>
      </c>
      <c r="D481" s="59" t="s">
        <v>39</v>
      </c>
      <c r="E481" s="60" t="n">
        <f aca="false">42103.7+583.3-0.1+713.7</f>
        <v>43400.6</v>
      </c>
      <c r="F481" s="61" t="n">
        <v>0</v>
      </c>
      <c r="G481" s="62" t="n">
        <v>0</v>
      </c>
      <c r="H481" s="22"/>
    </row>
    <row r="482" customFormat="false" ht="30.75" hidden="false" customHeight="false" outlineLevel="0" collapsed="false">
      <c r="A482" s="33" t="s">
        <v>426</v>
      </c>
      <c r="B482" s="34" t="s">
        <v>427</v>
      </c>
      <c r="C482" s="35"/>
      <c r="D482" s="35"/>
      <c r="E482" s="36" t="n">
        <f aca="false">E483</f>
        <v>8090</v>
      </c>
      <c r="F482" s="36" t="n">
        <f aca="false">F483</f>
        <v>0</v>
      </c>
      <c r="G482" s="37" t="n">
        <f aca="false">G483</f>
        <v>0</v>
      </c>
      <c r="H482" s="22"/>
    </row>
    <row r="483" customFormat="false" ht="15" hidden="false" customHeight="false" outlineLevel="0" collapsed="false">
      <c r="A483" s="148" t="s">
        <v>37</v>
      </c>
      <c r="B483" s="140" t="s">
        <v>427</v>
      </c>
      <c r="C483" s="140" t="s">
        <v>38</v>
      </c>
      <c r="D483" s="39" t="s">
        <v>44</v>
      </c>
      <c r="E483" s="61" t="n">
        <f aca="false">7200+890</f>
        <v>8090</v>
      </c>
      <c r="F483" s="61" t="n">
        <v>0</v>
      </c>
      <c r="G483" s="62" t="n">
        <v>0</v>
      </c>
      <c r="H483" s="22"/>
    </row>
    <row r="484" customFormat="false" ht="15.75" hidden="false" customHeight="false" outlineLevel="0" collapsed="false">
      <c r="A484" s="194" t="s">
        <v>206</v>
      </c>
      <c r="B484" s="195" t="s">
        <v>428</v>
      </c>
      <c r="C484" s="195"/>
      <c r="D484" s="196"/>
      <c r="E484" s="197" t="n">
        <f aca="false">E492+E485</f>
        <v>485453</v>
      </c>
      <c r="F484" s="197" t="n">
        <f aca="false">F492+F485</f>
        <v>535315.5</v>
      </c>
      <c r="G484" s="198" t="n">
        <f aca="false">G492+G485</f>
        <v>0</v>
      </c>
      <c r="H484" s="22"/>
    </row>
    <row r="485" customFormat="false" ht="15.75" hidden="false" customHeight="false" outlineLevel="0" collapsed="false">
      <c r="A485" s="28" t="s">
        <v>336</v>
      </c>
      <c r="B485" s="29" t="s">
        <v>429</v>
      </c>
      <c r="C485" s="29"/>
      <c r="D485" s="30"/>
      <c r="E485" s="31" t="n">
        <f aca="false">E486+E488+E490</f>
        <v>92518.5</v>
      </c>
      <c r="F485" s="31" t="n">
        <f aca="false">F486+F488+F490</f>
        <v>151398.1</v>
      </c>
      <c r="G485" s="31" t="n">
        <f aca="false">G486+G488+G490</f>
        <v>0</v>
      </c>
      <c r="H485" s="22"/>
    </row>
    <row r="486" customFormat="false" ht="15.75" hidden="false" customHeight="false" outlineLevel="0" collapsed="false">
      <c r="A486" s="33" t="s">
        <v>338</v>
      </c>
      <c r="B486" s="34" t="s">
        <v>430</v>
      </c>
      <c r="C486" s="35"/>
      <c r="D486" s="35"/>
      <c r="E486" s="271" t="n">
        <f aca="false">E487</f>
        <v>900</v>
      </c>
      <c r="F486" s="271" t="n">
        <f aca="false">F487</f>
        <v>0</v>
      </c>
      <c r="G486" s="272" t="n">
        <f aca="false">G487</f>
        <v>0</v>
      </c>
      <c r="H486" s="22"/>
    </row>
    <row r="487" customFormat="false" ht="15" hidden="false" customHeight="false" outlineLevel="0" collapsed="false">
      <c r="A487" s="58" t="s">
        <v>37</v>
      </c>
      <c r="B487" s="59" t="s">
        <v>430</v>
      </c>
      <c r="C487" s="59" t="s">
        <v>38</v>
      </c>
      <c r="D487" s="59" t="s">
        <v>342</v>
      </c>
      <c r="E487" s="60" t="n">
        <v>900</v>
      </c>
      <c r="F487" s="61" t="n">
        <v>0</v>
      </c>
      <c r="G487" s="62" t="n">
        <v>0</v>
      </c>
      <c r="H487" s="22"/>
    </row>
    <row r="488" customFormat="false" ht="30.75" hidden="false" customHeight="false" outlineLevel="0" collapsed="false">
      <c r="A488" s="33" t="s">
        <v>431</v>
      </c>
      <c r="B488" s="34" t="s">
        <v>432</v>
      </c>
      <c r="C488" s="35"/>
      <c r="D488" s="35"/>
      <c r="E488" s="36" t="n">
        <f aca="false">E489</f>
        <v>60000</v>
      </c>
      <c r="F488" s="36" t="n">
        <f aca="false">F489</f>
        <v>151398.1</v>
      </c>
      <c r="G488" s="37" t="n">
        <f aca="false">G489</f>
        <v>0</v>
      </c>
      <c r="H488" s="22"/>
    </row>
    <row r="489" customFormat="false" ht="15" hidden="false" customHeight="false" outlineLevel="0" collapsed="false">
      <c r="A489" s="38" t="s">
        <v>37</v>
      </c>
      <c r="B489" s="39" t="s">
        <v>432</v>
      </c>
      <c r="C489" s="39" t="s">
        <v>38</v>
      </c>
      <c r="D489" s="39" t="s">
        <v>342</v>
      </c>
      <c r="E489" s="41" t="n">
        <f aca="false">6000+54000</f>
        <v>60000</v>
      </c>
      <c r="F489" s="41" t="n">
        <f aca="false">16653.8+134744.3</f>
        <v>151398.1</v>
      </c>
      <c r="G489" s="42" t="n">
        <v>0</v>
      </c>
      <c r="H489" s="22"/>
    </row>
    <row r="490" customFormat="false" ht="30.75" hidden="false" customHeight="false" outlineLevel="0" collapsed="false">
      <c r="A490" s="33" t="s">
        <v>433</v>
      </c>
      <c r="B490" s="34" t="s">
        <v>434</v>
      </c>
      <c r="C490" s="35"/>
      <c r="D490" s="35"/>
      <c r="E490" s="36" t="n">
        <f aca="false">E491</f>
        <v>31618.5</v>
      </c>
      <c r="F490" s="36" t="n">
        <f aca="false">F491</f>
        <v>0</v>
      </c>
      <c r="G490" s="37" t="n">
        <f aca="false">G491</f>
        <v>0</v>
      </c>
      <c r="H490" s="22"/>
    </row>
    <row r="491" customFormat="false" ht="15" hidden="false" customHeight="false" outlineLevel="0" collapsed="false">
      <c r="A491" s="58" t="s">
        <v>37</v>
      </c>
      <c r="B491" s="59" t="s">
        <v>434</v>
      </c>
      <c r="C491" s="59" t="s">
        <v>38</v>
      </c>
      <c r="D491" s="59" t="s">
        <v>342</v>
      </c>
      <c r="E491" s="61" t="n">
        <v>31618.5</v>
      </c>
      <c r="F491" s="61" t="n">
        <v>0</v>
      </c>
      <c r="G491" s="62" t="n">
        <v>0</v>
      </c>
      <c r="H491" s="22"/>
    </row>
    <row r="492" customFormat="false" ht="30.75" hidden="false" customHeight="false" outlineLevel="0" collapsed="false">
      <c r="A492" s="273" t="s">
        <v>214</v>
      </c>
      <c r="B492" s="274" t="s">
        <v>435</v>
      </c>
      <c r="C492" s="274"/>
      <c r="D492" s="275"/>
      <c r="E492" s="66" t="n">
        <f aca="false">E499+E493+E497+E501+E495</f>
        <v>392934.5</v>
      </c>
      <c r="F492" s="66" t="n">
        <f aca="false">F499+F493+F497+F501+F495</f>
        <v>383917.4</v>
      </c>
      <c r="G492" s="67" t="n">
        <f aca="false">G499+G493+G497+G501+G495</f>
        <v>0</v>
      </c>
      <c r="H492" s="22"/>
    </row>
    <row r="493" customFormat="false" ht="45.75" hidden="false" customHeight="false" outlineLevel="0" collapsed="false">
      <c r="A493" s="33" t="s">
        <v>436</v>
      </c>
      <c r="B493" s="34" t="s">
        <v>437</v>
      </c>
      <c r="C493" s="274"/>
      <c r="D493" s="275"/>
      <c r="E493" s="66" t="n">
        <f aca="false">E494</f>
        <v>600</v>
      </c>
      <c r="F493" s="66" t="n">
        <f aca="false">F494</f>
        <v>0</v>
      </c>
      <c r="G493" s="67" t="n">
        <f aca="false">G494</f>
        <v>0</v>
      </c>
      <c r="H493" s="22"/>
    </row>
    <row r="494" customFormat="false" ht="15" hidden="false" customHeight="false" outlineLevel="0" collapsed="false">
      <c r="A494" s="58" t="s">
        <v>37</v>
      </c>
      <c r="B494" s="59" t="s">
        <v>437</v>
      </c>
      <c r="C494" s="276" t="s">
        <v>38</v>
      </c>
      <c r="D494" s="276" t="s">
        <v>39</v>
      </c>
      <c r="E494" s="277" t="n">
        <v>600</v>
      </c>
      <c r="F494" s="278" t="n">
        <v>0</v>
      </c>
      <c r="G494" s="279" t="n">
        <v>0</v>
      </c>
      <c r="H494" s="22"/>
    </row>
    <row r="495" customFormat="false" ht="30.75" hidden="false" customHeight="false" outlineLevel="0" collapsed="false">
      <c r="A495" s="63" t="s">
        <v>438</v>
      </c>
      <c r="B495" s="64" t="s">
        <v>439</v>
      </c>
      <c r="C495" s="276"/>
      <c r="D495" s="276"/>
      <c r="E495" s="66" t="n">
        <f aca="false">E496</f>
        <v>350</v>
      </c>
      <c r="F495" s="66" t="n">
        <f aca="false">F496</f>
        <v>0</v>
      </c>
      <c r="G495" s="67" t="n">
        <f aca="false">G496</f>
        <v>0</v>
      </c>
      <c r="H495" s="22"/>
    </row>
    <row r="496" customFormat="false" ht="15" hidden="false" customHeight="false" outlineLevel="0" collapsed="false">
      <c r="A496" s="58" t="s">
        <v>227</v>
      </c>
      <c r="B496" s="59" t="s">
        <v>439</v>
      </c>
      <c r="C496" s="174" t="s">
        <v>228</v>
      </c>
      <c r="D496" s="174" t="s">
        <v>39</v>
      </c>
      <c r="E496" s="60" t="n">
        <f aca="false">600+600+350-1200</f>
        <v>350</v>
      </c>
      <c r="F496" s="61" t="n">
        <v>0</v>
      </c>
      <c r="G496" s="62" t="n">
        <v>0</v>
      </c>
      <c r="H496" s="22"/>
    </row>
    <row r="497" customFormat="false" ht="30.75" hidden="false" customHeight="false" outlineLevel="0" collapsed="false">
      <c r="A497" s="33" t="s">
        <v>440</v>
      </c>
      <c r="B497" s="34" t="s">
        <v>441</v>
      </c>
      <c r="C497" s="276"/>
      <c r="D497" s="276"/>
      <c r="E497" s="66" t="n">
        <f aca="false">E498</f>
        <v>10914.8</v>
      </c>
      <c r="F497" s="66" t="n">
        <f aca="false">F498</f>
        <v>0</v>
      </c>
      <c r="G497" s="67" t="n">
        <f aca="false">G498</f>
        <v>0</v>
      </c>
      <c r="H497" s="22"/>
    </row>
    <row r="498" customFormat="false" ht="15" hidden="false" customHeight="false" outlineLevel="0" collapsed="false">
      <c r="A498" s="58" t="s">
        <v>227</v>
      </c>
      <c r="B498" s="59" t="s">
        <v>441</v>
      </c>
      <c r="C498" s="276" t="s">
        <v>228</v>
      </c>
      <c r="D498" s="276" t="s">
        <v>39</v>
      </c>
      <c r="E498" s="277" t="n">
        <v>10914.8</v>
      </c>
      <c r="F498" s="278" t="n">
        <v>0</v>
      </c>
      <c r="G498" s="279" t="n">
        <v>0</v>
      </c>
      <c r="H498" s="22"/>
    </row>
    <row r="499" customFormat="false" ht="45.75" hidden="false" customHeight="false" outlineLevel="0" collapsed="false">
      <c r="A499" s="33" t="s">
        <v>442</v>
      </c>
      <c r="B499" s="34" t="s">
        <v>443</v>
      </c>
      <c r="C499" s="35"/>
      <c r="D499" s="35"/>
      <c r="E499" s="36" t="n">
        <f aca="false">E500</f>
        <v>261069.7</v>
      </c>
      <c r="F499" s="36" t="n">
        <f aca="false">F500</f>
        <v>83917.4</v>
      </c>
      <c r="G499" s="37" t="n">
        <f aca="false">G500</f>
        <v>0</v>
      </c>
      <c r="H499" s="22"/>
    </row>
    <row r="500" customFormat="false" ht="15" hidden="false" customHeight="false" outlineLevel="0" collapsed="false">
      <c r="A500" s="148" t="s">
        <v>227</v>
      </c>
      <c r="B500" s="140" t="s">
        <v>443</v>
      </c>
      <c r="C500" s="140" t="s">
        <v>228</v>
      </c>
      <c r="D500" s="39" t="s">
        <v>39</v>
      </c>
      <c r="E500" s="60" t="n">
        <f aca="false">4540.5+11460+245069.2</f>
        <v>261069.7</v>
      </c>
      <c r="F500" s="61" t="n">
        <f aca="false">6713.4+77204</f>
        <v>83917.4</v>
      </c>
      <c r="G500" s="62" t="n">
        <v>0</v>
      </c>
      <c r="H500" s="22"/>
    </row>
    <row r="501" customFormat="false" ht="45.75" hidden="false" customHeight="false" outlineLevel="0" collapsed="false">
      <c r="A501" s="33" t="s">
        <v>444</v>
      </c>
      <c r="B501" s="34" t="s">
        <v>445</v>
      </c>
      <c r="C501" s="35"/>
      <c r="D501" s="35"/>
      <c r="E501" s="36" t="n">
        <f aca="false">E502</f>
        <v>120000</v>
      </c>
      <c r="F501" s="36" t="n">
        <f aca="false">F502</f>
        <v>300000</v>
      </c>
      <c r="G501" s="37" t="n">
        <f aca="false">G502</f>
        <v>0</v>
      </c>
      <c r="H501" s="22"/>
    </row>
    <row r="502" customFormat="false" ht="15" hidden="false" customHeight="false" outlineLevel="0" collapsed="false">
      <c r="A502" s="148" t="s">
        <v>227</v>
      </c>
      <c r="B502" s="140" t="s">
        <v>445</v>
      </c>
      <c r="C502" s="140" t="s">
        <v>228</v>
      </c>
      <c r="D502" s="39" t="s">
        <v>39</v>
      </c>
      <c r="E502" s="89" t="n">
        <v>120000</v>
      </c>
      <c r="F502" s="84" t="n">
        <v>300000</v>
      </c>
      <c r="G502" s="85" t="n">
        <v>0</v>
      </c>
      <c r="H502" s="22"/>
    </row>
    <row r="503" customFormat="false" ht="30.75" hidden="false" customHeight="false" outlineLevel="0" collapsed="false">
      <c r="A503" s="188" t="s">
        <v>446</v>
      </c>
      <c r="B503" s="200" t="s">
        <v>447</v>
      </c>
      <c r="C503" s="200"/>
      <c r="D503" s="191"/>
      <c r="E503" s="192" t="n">
        <f aca="false">E504</f>
        <v>271729.7</v>
      </c>
      <c r="F503" s="192" t="n">
        <f aca="false">F504</f>
        <v>270689.6</v>
      </c>
      <c r="G503" s="193" t="n">
        <f aca="false">G504</f>
        <v>241691</v>
      </c>
      <c r="H503" s="22"/>
    </row>
    <row r="504" customFormat="false" ht="15.75" hidden="false" customHeight="false" outlineLevel="0" collapsed="false">
      <c r="A504" s="194" t="s">
        <v>20</v>
      </c>
      <c r="B504" s="195" t="s">
        <v>448</v>
      </c>
      <c r="C504" s="195"/>
      <c r="D504" s="196"/>
      <c r="E504" s="197" t="n">
        <f aca="false">E505+E510+E530</f>
        <v>271729.7</v>
      </c>
      <c r="F504" s="197" t="n">
        <f aca="false">F505+F510+F530</f>
        <v>270689.6</v>
      </c>
      <c r="G504" s="198" t="n">
        <f aca="false">G505+G510+G530</f>
        <v>241691</v>
      </c>
      <c r="H504" s="22"/>
    </row>
    <row r="505" customFormat="false" ht="30.75" hidden="false" customHeight="false" outlineLevel="0" collapsed="false">
      <c r="A505" s="28" t="s">
        <v>449</v>
      </c>
      <c r="B505" s="29" t="s">
        <v>450</v>
      </c>
      <c r="C505" s="29"/>
      <c r="D505" s="30"/>
      <c r="E505" s="31" t="n">
        <f aca="false">E506+E508</f>
        <v>183799.5</v>
      </c>
      <c r="F505" s="31" t="n">
        <f aca="false">F506+F508</f>
        <v>183557.5</v>
      </c>
      <c r="G505" s="32" t="n">
        <f aca="false">G506+G508</f>
        <v>154558.9</v>
      </c>
      <c r="H505" s="22"/>
    </row>
    <row r="506" customFormat="false" ht="15.75" hidden="false" customHeight="false" outlineLevel="0" collapsed="false">
      <c r="A506" s="93" t="s">
        <v>451</v>
      </c>
      <c r="B506" s="94" t="s">
        <v>452</v>
      </c>
      <c r="C506" s="94"/>
      <c r="D506" s="95"/>
      <c r="E506" s="66" t="n">
        <f aca="false">E507</f>
        <v>159803.6</v>
      </c>
      <c r="F506" s="66" t="n">
        <f aca="false">F507</f>
        <v>157509.6</v>
      </c>
      <c r="G506" s="67" t="n">
        <f aca="false">G507</f>
        <v>137247.3</v>
      </c>
      <c r="H506" s="280"/>
    </row>
    <row r="507" customFormat="false" ht="15" hidden="false" customHeight="false" outlineLevel="0" collapsed="false">
      <c r="A507" s="102" t="s">
        <v>453</v>
      </c>
      <c r="B507" s="103" t="s">
        <v>452</v>
      </c>
      <c r="C507" s="103" t="s">
        <v>454</v>
      </c>
      <c r="D507" s="103" t="s">
        <v>455</v>
      </c>
      <c r="E507" s="61" t="n">
        <v>159803.6</v>
      </c>
      <c r="F507" s="61" t="n">
        <v>157509.6</v>
      </c>
      <c r="G507" s="62" t="n">
        <v>137247.3</v>
      </c>
      <c r="H507" s="22"/>
    </row>
    <row r="508" customFormat="false" ht="30.75" hidden="false" customHeight="false" outlineLevel="0" collapsed="false">
      <c r="A508" s="93" t="s">
        <v>456</v>
      </c>
      <c r="B508" s="94" t="s">
        <v>457</v>
      </c>
      <c r="C508" s="94"/>
      <c r="D508" s="95"/>
      <c r="E508" s="86" t="n">
        <f aca="false">E509</f>
        <v>23995.9</v>
      </c>
      <c r="F508" s="86" t="n">
        <f aca="false">F509</f>
        <v>26047.9</v>
      </c>
      <c r="G508" s="87" t="n">
        <f aca="false">G509</f>
        <v>17311.6</v>
      </c>
      <c r="H508" s="280"/>
    </row>
    <row r="509" customFormat="false" ht="15" hidden="false" customHeight="false" outlineLevel="0" collapsed="false">
      <c r="A509" s="102" t="s">
        <v>453</v>
      </c>
      <c r="B509" s="103" t="s">
        <v>457</v>
      </c>
      <c r="C509" s="103" t="s">
        <v>454</v>
      </c>
      <c r="D509" s="103" t="s">
        <v>455</v>
      </c>
      <c r="E509" s="144" t="n">
        <v>23995.9</v>
      </c>
      <c r="F509" s="144" t="n">
        <v>26047.9</v>
      </c>
      <c r="G509" s="62" t="n">
        <v>17311.6</v>
      </c>
      <c r="H509" s="22"/>
    </row>
    <row r="510" customFormat="false" ht="30.75" hidden="false" customHeight="false" outlineLevel="0" collapsed="false">
      <c r="A510" s="28" t="s">
        <v>458</v>
      </c>
      <c r="B510" s="29" t="s">
        <v>459</v>
      </c>
      <c r="C510" s="29"/>
      <c r="D510" s="30"/>
      <c r="E510" s="31" t="n">
        <f aca="false">E513+E520+E511</f>
        <v>87915.2</v>
      </c>
      <c r="F510" s="31" t="n">
        <f aca="false">F513+F520</f>
        <v>87132.1</v>
      </c>
      <c r="G510" s="32" t="n">
        <f aca="false">G513+G520</f>
        <v>87132.1</v>
      </c>
      <c r="H510" s="22"/>
    </row>
    <row r="511" customFormat="false" ht="45.75" hidden="false" customHeight="false" outlineLevel="0" collapsed="false">
      <c r="A511" s="93" t="s">
        <v>460</v>
      </c>
      <c r="B511" s="94" t="s">
        <v>461</v>
      </c>
      <c r="C511" s="94"/>
      <c r="D511" s="95"/>
      <c r="E511" s="66" t="n">
        <f aca="false">E512</f>
        <v>4624.4</v>
      </c>
      <c r="F511" s="66" t="n">
        <f aca="false">F517</f>
        <v>0</v>
      </c>
      <c r="G511" s="67" t="n">
        <f aca="false">G517</f>
        <v>0</v>
      </c>
      <c r="H511" s="22"/>
    </row>
    <row r="512" customFormat="false" ht="15" hidden="false" customHeight="false" outlineLevel="0" collapsed="false">
      <c r="A512" s="100" t="s">
        <v>453</v>
      </c>
      <c r="B512" s="101" t="s">
        <v>461</v>
      </c>
      <c r="C512" s="101" t="s">
        <v>454</v>
      </c>
      <c r="D512" s="101" t="s">
        <v>350</v>
      </c>
      <c r="E512" s="77" t="n">
        <f aca="false">783.1+2713.1+1128.2</f>
        <v>4624.4</v>
      </c>
      <c r="F512" s="77" t="n">
        <v>0</v>
      </c>
      <c r="G512" s="78" t="n">
        <v>0</v>
      </c>
      <c r="H512" s="22"/>
    </row>
    <row r="513" customFormat="false" ht="30.75" hidden="false" customHeight="false" outlineLevel="0" collapsed="false">
      <c r="A513" s="93" t="s">
        <v>462</v>
      </c>
      <c r="B513" s="94" t="s">
        <v>463</v>
      </c>
      <c r="C513" s="94"/>
      <c r="D513" s="95"/>
      <c r="E513" s="66" t="n">
        <f aca="false">SUM(E514:E519)</f>
        <v>13297.2</v>
      </c>
      <c r="F513" s="66" t="n">
        <f aca="false">SUM(F514:F519)</f>
        <v>13000</v>
      </c>
      <c r="G513" s="67" t="n">
        <f aca="false">SUM(G514:G519)</f>
        <v>13000</v>
      </c>
      <c r="H513" s="22"/>
    </row>
    <row r="514" customFormat="false" ht="15" hidden="false" customHeight="false" outlineLevel="0" collapsed="false">
      <c r="A514" s="96" t="s">
        <v>453</v>
      </c>
      <c r="B514" s="97" t="s">
        <v>463</v>
      </c>
      <c r="C514" s="97" t="s">
        <v>454</v>
      </c>
      <c r="D514" s="97" t="s">
        <v>28</v>
      </c>
      <c r="E514" s="70" t="n">
        <f aca="false">80+3000</f>
        <v>3080</v>
      </c>
      <c r="F514" s="70" t="n">
        <v>0</v>
      </c>
      <c r="G514" s="71" t="n">
        <v>0</v>
      </c>
      <c r="H514" s="22"/>
    </row>
    <row r="515" customFormat="false" ht="15" hidden="false" customHeight="false" outlineLevel="0" collapsed="false">
      <c r="A515" s="100" t="s">
        <v>453</v>
      </c>
      <c r="B515" s="101" t="s">
        <v>463</v>
      </c>
      <c r="C515" s="101" t="s">
        <v>454</v>
      </c>
      <c r="D515" s="101" t="s">
        <v>464</v>
      </c>
      <c r="E515" s="77" t="n">
        <f aca="false">4631.8+500</f>
        <v>5131.8</v>
      </c>
      <c r="F515" s="77" t="n">
        <v>0</v>
      </c>
      <c r="G515" s="78" t="n">
        <v>0</v>
      </c>
      <c r="H515" s="22"/>
    </row>
    <row r="516" customFormat="false" ht="15" hidden="false" customHeight="false" outlineLevel="0" collapsed="false">
      <c r="A516" s="100" t="s">
        <v>453</v>
      </c>
      <c r="B516" s="101" t="s">
        <v>463</v>
      </c>
      <c r="C516" s="101" t="s">
        <v>454</v>
      </c>
      <c r="D516" s="101" t="s">
        <v>465</v>
      </c>
      <c r="E516" s="77" t="n">
        <v>240</v>
      </c>
      <c r="F516" s="77" t="n">
        <v>0</v>
      </c>
      <c r="G516" s="78" t="n">
        <v>0</v>
      </c>
      <c r="H516" s="22"/>
    </row>
    <row r="517" customFormat="false" ht="15" hidden="false" customHeight="false" outlineLevel="0" collapsed="false">
      <c r="A517" s="100" t="s">
        <v>453</v>
      </c>
      <c r="B517" s="101" t="s">
        <v>463</v>
      </c>
      <c r="C517" s="101" t="s">
        <v>454</v>
      </c>
      <c r="D517" s="101" t="s">
        <v>466</v>
      </c>
      <c r="E517" s="77" t="n">
        <f aca="false">2322+899.5+1458.9</f>
        <v>4680.4</v>
      </c>
      <c r="F517" s="77" t="n">
        <v>0</v>
      </c>
      <c r="G517" s="78" t="n">
        <v>0</v>
      </c>
      <c r="H517" s="22"/>
    </row>
    <row r="518" customFormat="false" ht="15" hidden="false" customHeight="false" outlineLevel="0" collapsed="false">
      <c r="A518" s="100" t="s">
        <v>453</v>
      </c>
      <c r="B518" s="101" t="s">
        <v>463</v>
      </c>
      <c r="C518" s="101" t="s">
        <v>454</v>
      </c>
      <c r="D518" s="101" t="s">
        <v>350</v>
      </c>
      <c r="E518" s="77" t="n">
        <v>165</v>
      </c>
      <c r="F518" s="77" t="n">
        <v>0</v>
      </c>
      <c r="G518" s="78" t="n">
        <v>0</v>
      </c>
      <c r="H518" s="22"/>
    </row>
    <row r="519" customFormat="false" ht="15" hidden="false" customHeight="false" outlineLevel="0" collapsed="false">
      <c r="A519" s="102" t="s">
        <v>453</v>
      </c>
      <c r="B519" s="103" t="s">
        <v>463</v>
      </c>
      <c r="C519" s="103" t="s">
        <v>454</v>
      </c>
      <c r="D519" s="103" t="s">
        <v>467</v>
      </c>
      <c r="E519" s="61" t="n">
        <f aca="false">13000-2807-4631.8-4399.5+297.2-1458.9</f>
        <v>0</v>
      </c>
      <c r="F519" s="61" t="n">
        <v>13000</v>
      </c>
      <c r="G519" s="62" t="n">
        <v>13000</v>
      </c>
      <c r="H519" s="22"/>
    </row>
    <row r="520" customFormat="false" ht="45.75" hidden="false" customHeight="false" outlineLevel="0" collapsed="false">
      <c r="A520" s="93" t="s">
        <v>468</v>
      </c>
      <c r="B520" s="94" t="s">
        <v>469</v>
      </c>
      <c r="C520" s="94"/>
      <c r="D520" s="95"/>
      <c r="E520" s="66" t="n">
        <f aca="false">SUM(E521:E529)</f>
        <v>69993.6</v>
      </c>
      <c r="F520" s="66" t="n">
        <f aca="false">SUM(F521:F529)</f>
        <v>74132.1</v>
      </c>
      <c r="G520" s="67" t="n">
        <f aca="false">SUM(G521:G529)</f>
        <v>74132.1</v>
      </c>
      <c r="H520" s="22"/>
    </row>
    <row r="521" customFormat="false" ht="15" hidden="false" customHeight="false" outlineLevel="0" collapsed="false">
      <c r="A521" s="281" t="s">
        <v>453</v>
      </c>
      <c r="B521" s="170" t="s">
        <v>469</v>
      </c>
      <c r="C521" s="170" t="s">
        <v>454</v>
      </c>
      <c r="D521" s="170" t="s">
        <v>28</v>
      </c>
      <c r="E521" s="278" t="n">
        <v>123.4</v>
      </c>
      <c r="F521" s="278" t="n">
        <v>0</v>
      </c>
      <c r="G521" s="279" t="n">
        <v>0</v>
      </c>
      <c r="H521" s="22"/>
    </row>
    <row r="522" customFormat="false" ht="15" hidden="false" customHeight="false" outlineLevel="0" collapsed="false">
      <c r="A522" s="110" t="s">
        <v>453</v>
      </c>
      <c r="B522" s="111" t="s">
        <v>469</v>
      </c>
      <c r="C522" s="111" t="s">
        <v>454</v>
      </c>
      <c r="D522" s="111" t="s">
        <v>470</v>
      </c>
      <c r="E522" s="41" t="n">
        <v>1461</v>
      </c>
      <c r="F522" s="41" t="n">
        <v>0</v>
      </c>
      <c r="G522" s="42" t="n">
        <v>0</v>
      </c>
      <c r="H522" s="22"/>
    </row>
    <row r="523" customFormat="false" ht="15" hidden="false" customHeight="false" outlineLevel="0" collapsed="false">
      <c r="A523" s="110" t="s">
        <v>453</v>
      </c>
      <c r="B523" s="111" t="s">
        <v>469</v>
      </c>
      <c r="C523" s="111" t="s">
        <v>454</v>
      </c>
      <c r="D523" s="111" t="s">
        <v>471</v>
      </c>
      <c r="E523" s="41" t="n">
        <v>18520.4</v>
      </c>
      <c r="F523" s="41" t="n">
        <v>0</v>
      </c>
      <c r="G523" s="42" t="n">
        <v>0</v>
      </c>
      <c r="H523" s="22"/>
    </row>
    <row r="524" customFormat="false" ht="15" hidden="false" customHeight="false" outlineLevel="0" collapsed="false">
      <c r="A524" s="110" t="s">
        <v>453</v>
      </c>
      <c r="B524" s="111" t="s">
        <v>469</v>
      </c>
      <c r="C524" s="111" t="s">
        <v>454</v>
      </c>
      <c r="D524" s="111" t="s">
        <v>263</v>
      </c>
      <c r="E524" s="41" t="n">
        <v>264</v>
      </c>
      <c r="F524" s="41" t="n">
        <v>0</v>
      </c>
      <c r="G524" s="42" t="n">
        <v>0</v>
      </c>
      <c r="H524" s="22"/>
    </row>
    <row r="525" customFormat="false" ht="15" hidden="false" customHeight="false" outlineLevel="0" collapsed="false">
      <c r="A525" s="110" t="s">
        <v>453</v>
      </c>
      <c r="B525" s="111" t="s">
        <v>469</v>
      </c>
      <c r="C525" s="111" t="s">
        <v>454</v>
      </c>
      <c r="D525" s="111" t="s">
        <v>464</v>
      </c>
      <c r="E525" s="41" t="n">
        <v>177</v>
      </c>
      <c r="F525" s="41" t="n">
        <v>0</v>
      </c>
      <c r="G525" s="42" t="n">
        <v>0</v>
      </c>
      <c r="H525" s="22"/>
    </row>
    <row r="526" customFormat="false" ht="15" hidden="false" customHeight="false" outlineLevel="0" collapsed="false">
      <c r="A526" s="110" t="s">
        <v>453</v>
      </c>
      <c r="B526" s="111" t="s">
        <v>469</v>
      </c>
      <c r="C526" s="111" t="s">
        <v>454</v>
      </c>
      <c r="D526" s="111" t="s">
        <v>466</v>
      </c>
      <c r="E526" s="41" t="n">
        <f aca="false">3529.6+465-177</f>
        <v>3817.6</v>
      </c>
      <c r="F526" s="41" t="n">
        <v>0</v>
      </c>
      <c r="G526" s="42" t="n">
        <v>0</v>
      </c>
      <c r="H526" s="22"/>
    </row>
    <row r="527" customFormat="false" ht="15" hidden="false" customHeight="false" outlineLevel="0" collapsed="false">
      <c r="A527" s="110" t="s">
        <v>453</v>
      </c>
      <c r="B527" s="111" t="s">
        <v>469</v>
      </c>
      <c r="C527" s="111" t="s">
        <v>454</v>
      </c>
      <c r="D527" s="111" t="s">
        <v>350</v>
      </c>
      <c r="E527" s="41" t="n">
        <v>115.2</v>
      </c>
      <c r="F527" s="41" t="n">
        <v>0</v>
      </c>
      <c r="G527" s="42" t="n">
        <v>0</v>
      </c>
      <c r="H527" s="22"/>
    </row>
    <row r="528" customFormat="false" ht="15" hidden="false" customHeight="false" outlineLevel="0" collapsed="false">
      <c r="A528" s="110" t="s">
        <v>453</v>
      </c>
      <c r="B528" s="111" t="s">
        <v>469</v>
      </c>
      <c r="C528" s="111" t="s">
        <v>454</v>
      </c>
      <c r="D528" s="111" t="s">
        <v>366</v>
      </c>
      <c r="E528" s="41" t="n">
        <v>271.6</v>
      </c>
      <c r="F528" s="41" t="n">
        <v>0</v>
      </c>
      <c r="G528" s="42" t="n">
        <v>0</v>
      </c>
      <c r="H528" s="22"/>
    </row>
    <row r="529" customFormat="false" ht="15" hidden="false" customHeight="false" outlineLevel="0" collapsed="false">
      <c r="A529" s="102" t="s">
        <v>453</v>
      </c>
      <c r="B529" s="103" t="s">
        <v>469</v>
      </c>
      <c r="C529" s="103" t="s">
        <v>454</v>
      </c>
      <c r="D529" s="103" t="s">
        <v>467</v>
      </c>
      <c r="E529" s="61" t="n">
        <f aca="false">74132.1-24285.2-297.2-465-2713.1-1128.2</f>
        <v>45243.4</v>
      </c>
      <c r="F529" s="61" t="n">
        <v>74132.1</v>
      </c>
      <c r="G529" s="62" t="n">
        <v>74132.1</v>
      </c>
      <c r="H529" s="22"/>
    </row>
    <row r="530" customFormat="false" ht="30.75" hidden="false" customHeight="false" outlineLevel="0" collapsed="false">
      <c r="A530" s="28" t="s">
        <v>472</v>
      </c>
      <c r="B530" s="29" t="s">
        <v>473</v>
      </c>
      <c r="C530" s="29"/>
      <c r="D530" s="30"/>
      <c r="E530" s="31" t="n">
        <f aca="false">E531</f>
        <v>15</v>
      </c>
      <c r="F530" s="31" t="n">
        <f aca="false">F531</f>
        <v>0</v>
      </c>
      <c r="G530" s="32" t="n">
        <f aca="false">G531</f>
        <v>0</v>
      </c>
      <c r="H530" s="22"/>
    </row>
    <row r="531" customFormat="false" ht="15.75" hidden="false" customHeight="false" outlineLevel="0" collapsed="false">
      <c r="A531" s="93" t="s">
        <v>474</v>
      </c>
      <c r="B531" s="94" t="s">
        <v>475</v>
      </c>
      <c r="C531" s="94"/>
      <c r="D531" s="95"/>
      <c r="E531" s="86" t="n">
        <f aca="false">E532</f>
        <v>15</v>
      </c>
      <c r="F531" s="86" t="n">
        <f aca="false">F532</f>
        <v>0</v>
      </c>
      <c r="G531" s="87" t="n">
        <f aca="false">G532</f>
        <v>0</v>
      </c>
      <c r="H531" s="22"/>
    </row>
    <row r="532" customFormat="false" ht="15" hidden="false" customHeight="false" outlineLevel="0" collapsed="false">
      <c r="A532" s="102" t="s">
        <v>476</v>
      </c>
      <c r="B532" s="103" t="s">
        <v>475</v>
      </c>
      <c r="C532" s="282" t="s">
        <v>477</v>
      </c>
      <c r="D532" s="282" t="s">
        <v>478</v>
      </c>
      <c r="E532" s="61" t="n">
        <v>15</v>
      </c>
      <c r="F532" s="61" t="n">
        <v>0</v>
      </c>
      <c r="G532" s="62" t="n">
        <v>0</v>
      </c>
    </row>
    <row r="533" customFormat="false" ht="45.75" hidden="false" customHeight="false" outlineLevel="0" collapsed="false">
      <c r="A533" s="188" t="s">
        <v>479</v>
      </c>
      <c r="B533" s="18" t="s">
        <v>480</v>
      </c>
      <c r="C533" s="18"/>
      <c r="D533" s="19"/>
      <c r="E533" s="20" t="n">
        <f aca="false">E534</f>
        <v>10026.6</v>
      </c>
      <c r="F533" s="20" t="n">
        <f aca="false">F534</f>
        <v>1679.9</v>
      </c>
      <c r="G533" s="21" t="n">
        <f aca="false">G534</f>
        <v>1029.9</v>
      </c>
    </row>
    <row r="534" customFormat="false" ht="15.75" hidden="false" customHeight="false" outlineLevel="0" collapsed="false">
      <c r="A534" s="283" t="s">
        <v>20</v>
      </c>
      <c r="B534" s="284" t="s">
        <v>481</v>
      </c>
      <c r="C534" s="285"/>
      <c r="D534" s="286"/>
      <c r="E534" s="26" t="n">
        <f aca="false">E535</f>
        <v>10026.6</v>
      </c>
      <c r="F534" s="26" t="n">
        <f aca="false">F535</f>
        <v>1679.9</v>
      </c>
      <c r="G534" s="27" t="n">
        <f aca="false">G535</f>
        <v>1029.9</v>
      </c>
    </row>
    <row r="535" customFormat="false" ht="30.75" hidden="false" customHeight="false" outlineLevel="0" collapsed="false">
      <c r="A535" s="28" t="s">
        <v>482</v>
      </c>
      <c r="B535" s="29" t="s">
        <v>483</v>
      </c>
      <c r="C535" s="29"/>
      <c r="D535" s="30"/>
      <c r="E535" s="31" t="n">
        <f aca="false">E536+E540+E538+E544+E542</f>
        <v>10026.6</v>
      </c>
      <c r="F535" s="31" t="n">
        <f aca="false">F536+F540+F538+F544+F542</f>
        <v>1679.9</v>
      </c>
      <c r="G535" s="32" t="n">
        <f aca="false">G536+G540+G538+G544+G542</f>
        <v>1029.9</v>
      </c>
      <c r="H535" s="22"/>
    </row>
    <row r="536" customFormat="false" ht="30.75" hidden="false" customHeight="false" outlineLevel="0" collapsed="false">
      <c r="A536" s="162" t="s">
        <v>484</v>
      </c>
      <c r="B536" s="166" t="s">
        <v>485</v>
      </c>
      <c r="C536" s="166"/>
      <c r="D536" s="167"/>
      <c r="E536" s="180" t="n">
        <f aca="false">E537</f>
        <v>330</v>
      </c>
      <c r="F536" s="36" t="n">
        <f aca="false">F537</f>
        <v>330</v>
      </c>
      <c r="G536" s="37" t="n">
        <f aca="false">G537</f>
        <v>330</v>
      </c>
      <c r="H536" s="22"/>
    </row>
    <row r="537" customFormat="false" ht="15" hidden="false" customHeight="false" outlineLevel="0" collapsed="false">
      <c r="A537" s="102" t="s">
        <v>37</v>
      </c>
      <c r="B537" s="103" t="s">
        <v>485</v>
      </c>
      <c r="C537" s="103" t="s">
        <v>38</v>
      </c>
      <c r="D537" s="103" t="s">
        <v>470</v>
      </c>
      <c r="E537" s="144" t="n">
        <v>330</v>
      </c>
      <c r="F537" s="61" t="n">
        <v>330</v>
      </c>
      <c r="G537" s="62" t="n">
        <v>330</v>
      </c>
      <c r="H537" s="22"/>
    </row>
    <row r="538" customFormat="false" ht="45.75" hidden="false" customHeight="false" outlineLevel="0" collapsed="false">
      <c r="A538" s="162" t="s">
        <v>486</v>
      </c>
      <c r="B538" s="34" t="s">
        <v>487</v>
      </c>
      <c r="C538" s="166"/>
      <c r="D538" s="167"/>
      <c r="E538" s="180" t="n">
        <f aca="false">E539</f>
        <v>9192.3</v>
      </c>
      <c r="F538" s="36" t="n">
        <f aca="false">F539</f>
        <v>650</v>
      </c>
      <c r="G538" s="37" t="n">
        <f aca="false">G539</f>
        <v>0</v>
      </c>
      <c r="H538" s="22"/>
    </row>
    <row r="539" customFormat="false" ht="15" hidden="false" customHeight="false" outlineLevel="0" collapsed="false">
      <c r="A539" s="102" t="s">
        <v>37</v>
      </c>
      <c r="B539" s="59" t="s">
        <v>487</v>
      </c>
      <c r="C539" s="103" t="s">
        <v>38</v>
      </c>
      <c r="D539" s="103" t="s">
        <v>488</v>
      </c>
      <c r="E539" s="144" t="n">
        <f aca="false">650+8542.4-0.1</f>
        <v>9192.3</v>
      </c>
      <c r="F539" s="61" t="n">
        <v>650</v>
      </c>
      <c r="G539" s="62" t="n">
        <v>0</v>
      </c>
      <c r="H539" s="22"/>
    </row>
    <row r="540" customFormat="false" ht="15.75" hidden="false" customHeight="false" outlineLevel="0" collapsed="false">
      <c r="A540" s="93" t="s">
        <v>489</v>
      </c>
      <c r="B540" s="166" t="s">
        <v>490</v>
      </c>
      <c r="C540" s="94"/>
      <c r="D540" s="95"/>
      <c r="E540" s="86" t="n">
        <f aca="false">SUM(E541:E541)</f>
        <v>28.1</v>
      </c>
      <c r="F540" s="66" t="n">
        <f aca="false">SUM(F541:F541)</f>
        <v>612.5</v>
      </c>
      <c r="G540" s="67" t="n">
        <f aca="false">SUM(G541:G541)</f>
        <v>612.5</v>
      </c>
      <c r="H540" s="22"/>
    </row>
    <row r="541" customFormat="false" ht="15" hidden="false" customHeight="false" outlineLevel="0" collapsed="false">
      <c r="A541" s="102" t="s">
        <v>37</v>
      </c>
      <c r="B541" s="103" t="s">
        <v>490</v>
      </c>
      <c r="C541" s="103" t="s">
        <v>38</v>
      </c>
      <c r="D541" s="103" t="s">
        <v>470</v>
      </c>
      <c r="E541" s="144" t="n">
        <f aca="false">699.9-72.8-599</f>
        <v>28.1</v>
      </c>
      <c r="F541" s="61" t="n">
        <f aca="false">699.9-87.4</f>
        <v>612.5</v>
      </c>
      <c r="G541" s="62" t="n">
        <f aca="false">699.9-87.4</f>
        <v>612.5</v>
      </c>
      <c r="H541" s="22"/>
    </row>
    <row r="542" customFormat="false" ht="30.75" hidden="false" customHeight="false" outlineLevel="0" collapsed="false">
      <c r="A542" s="33" t="s">
        <v>491</v>
      </c>
      <c r="B542" s="34" t="s">
        <v>492</v>
      </c>
      <c r="C542" s="97"/>
      <c r="D542" s="97"/>
      <c r="E542" s="180" t="n">
        <f aca="false">E543</f>
        <v>72.8</v>
      </c>
      <c r="F542" s="180" t="n">
        <f aca="false">F543</f>
        <v>87.4</v>
      </c>
      <c r="G542" s="181" t="n">
        <f aca="false">G543</f>
        <v>87.4</v>
      </c>
      <c r="H542" s="22"/>
    </row>
    <row r="543" customFormat="false" ht="29.45" hidden="false" customHeight="true" outlineLevel="0" collapsed="false">
      <c r="A543" s="58" t="s">
        <v>37</v>
      </c>
      <c r="B543" s="59" t="s">
        <v>492</v>
      </c>
      <c r="C543" s="103" t="s">
        <v>38</v>
      </c>
      <c r="D543" s="103" t="s">
        <v>470</v>
      </c>
      <c r="E543" s="144" t="n">
        <v>72.8</v>
      </c>
      <c r="F543" s="61" t="n">
        <v>87.4</v>
      </c>
      <c r="G543" s="62" t="n">
        <v>87.4</v>
      </c>
      <c r="H543" s="22"/>
    </row>
    <row r="544" customFormat="false" ht="45.75" hidden="false" customHeight="false" outlineLevel="0" collapsed="false">
      <c r="A544" s="93" t="s">
        <v>493</v>
      </c>
      <c r="B544" s="166" t="s">
        <v>494</v>
      </c>
      <c r="C544" s="94"/>
      <c r="D544" s="95"/>
      <c r="E544" s="86" t="n">
        <f aca="false">SUM(E545:E545)</f>
        <v>403.4</v>
      </c>
      <c r="F544" s="66" t="n">
        <f aca="false">SUM(F545:F545)</f>
        <v>0</v>
      </c>
      <c r="G544" s="67" t="n">
        <f aca="false">SUM(G545:G545)</f>
        <v>0</v>
      </c>
      <c r="H544" s="22"/>
    </row>
    <row r="545" customFormat="false" ht="15" hidden="false" customHeight="false" outlineLevel="0" collapsed="false">
      <c r="A545" s="102" t="s">
        <v>37</v>
      </c>
      <c r="B545" s="103" t="s">
        <v>494</v>
      </c>
      <c r="C545" s="103" t="s">
        <v>38</v>
      </c>
      <c r="D545" s="103" t="s">
        <v>470</v>
      </c>
      <c r="E545" s="61" t="n">
        <f aca="false">40.1+139.6+281.7-58</f>
        <v>403.4</v>
      </c>
      <c r="F545" s="61" t="n">
        <v>0</v>
      </c>
      <c r="G545" s="62" t="n">
        <v>0</v>
      </c>
      <c r="H545" s="22"/>
    </row>
    <row r="546" customFormat="false" ht="60.75" hidden="false" customHeight="false" outlineLevel="0" collapsed="false">
      <c r="A546" s="43" t="s">
        <v>495</v>
      </c>
      <c r="B546" s="18" t="s">
        <v>496</v>
      </c>
      <c r="C546" s="287"/>
      <c r="D546" s="18"/>
      <c r="E546" s="20" t="n">
        <f aca="false">E547</f>
        <v>103977.7</v>
      </c>
      <c r="F546" s="20" t="n">
        <f aca="false">F547</f>
        <v>84594.6</v>
      </c>
      <c r="G546" s="21" t="n">
        <f aca="false">G547</f>
        <v>84594.6</v>
      </c>
      <c r="H546" s="22"/>
    </row>
    <row r="547" customFormat="false" ht="15.75" hidden="false" customHeight="false" outlineLevel="0" collapsed="false">
      <c r="A547" s="194" t="s">
        <v>20</v>
      </c>
      <c r="B547" s="195" t="s">
        <v>497</v>
      </c>
      <c r="C547" s="195"/>
      <c r="D547" s="196"/>
      <c r="E547" s="197" t="n">
        <f aca="false">E548+E551</f>
        <v>103977.7</v>
      </c>
      <c r="F547" s="197" t="n">
        <f aca="false">F548+F551</f>
        <v>84594.6</v>
      </c>
      <c r="G547" s="198" t="n">
        <f aca="false">G548+G551</f>
        <v>84594.6</v>
      </c>
      <c r="H547" s="22"/>
    </row>
    <row r="548" customFormat="false" ht="30.75" hidden="false" customHeight="false" outlineLevel="0" collapsed="false">
      <c r="A548" s="28" t="s">
        <v>498</v>
      </c>
      <c r="B548" s="29" t="s">
        <v>499</v>
      </c>
      <c r="C548" s="29"/>
      <c r="D548" s="30"/>
      <c r="E548" s="31" t="n">
        <f aca="false">E549</f>
        <v>75736.4</v>
      </c>
      <c r="F548" s="31" t="n">
        <f aca="false">F549</f>
        <v>75736.4</v>
      </c>
      <c r="G548" s="32" t="n">
        <f aca="false">G549</f>
        <v>75736.4</v>
      </c>
      <c r="H548" s="22"/>
    </row>
    <row r="549" customFormat="false" ht="18" hidden="false" customHeight="false" outlineLevel="0" collapsed="false">
      <c r="A549" s="93" t="s">
        <v>500</v>
      </c>
      <c r="B549" s="94" t="s">
        <v>501</v>
      </c>
      <c r="C549" s="199"/>
      <c r="D549" s="94"/>
      <c r="E549" s="66" t="n">
        <f aca="false">E550</f>
        <v>75736.4</v>
      </c>
      <c r="F549" s="66" t="n">
        <f aca="false">F550</f>
        <v>75736.4</v>
      </c>
      <c r="G549" s="67" t="n">
        <f aca="false">G550</f>
        <v>75736.4</v>
      </c>
      <c r="H549" s="22"/>
    </row>
    <row r="550" customFormat="false" ht="15" hidden="false" customHeight="false" outlineLevel="0" collapsed="false">
      <c r="A550" s="102" t="s">
        <v>37</v>
      </c>
      <c r="B550" s="103" t="s">
        <v>501</v>
      </c>
      <c r="C550" s="103" t="s">
        <v>38</v>
      </c>
      <c r="D550" s="103" t="s">
        <v>502</v>
      </c>
      <c r="E550" s="61" t="n">
        <v>75736.4</v>
      </c>
      <c r="F550" s="61" t="n">
        <v>75736.4</v>
      </c>
      <c r="G550" s="62" t="n">
        <v>75736.4</v>
      </c>
      <c r="H550" s="22"/>
    </row>
    <row r="551" customFormat="false" ht="30.75" hidden="false" customHeight="false" outlineLevel="0" collapsed="false">
      <c r="A551" s="28" t="s">
        <v>503</v>
      </c>
      <c r="B551" s="29" t="s">
        <v>504</v>
      </c>
      <c r="C551" s="29"/>
      <c r="D551" s="30"/>
      <c r="E551" s="31" t="n">
        <f aca="false">E552+E554+E556</f>
        <v>28241.3</v>
      </c>
      <c r="F551" s="31" t="n">
        <f aca="false">F552+F554+F556</f>
        <v>8858.2</v>
      </c>
      <c r="G551" s="32" t="n">
        <f aca="false">G552+G554+G556</f>
        <v>8858.2</v>
      </c>
      <c r="H551" s="22"/>
    </row>
    <row r="552" customFormat="false" ht="18" hidden="false" customHeight="false" outlineLevel="0" collapsed="false">
      <c r="A552" s="93" t="s">
        <v>505</v>
      </c>
      <c r="B552" s="94" t="s">
        <v>506</v>
      </c>
      <c r="C552" s="199"/>
      <c r="D552" s="94"/>
      <c r="E552" s="66" t="n">
        <f aca="false">E553</f>
        <v>22704.4</v>
      </c>
      <c r="F552" s="66" t="n">
        <f aca="false">F553</f>
        <v>3590.3</v>
      </c>
      <c r="G552" s="67" t="n">
        <f aca="false">G553</f>
        <v>3590.3</v>
      </c>
      <c r="H552" s="22"/>
    </row>
    <row r="553" customFormat="false" ht="15" hidden="false" customHeight="false" outlineLevel="0" collapsed="false">
      <c r="A553" s="102" t="s">
        <v>37</v>
      </c>
      <c r="B553" s="103" t="s">
        <v>506</v>
      </c>
      <c r="C553" s="103" t="s">
        <v>38</v>
      </c>
      <c r="D553" s="103" t="s">
        <v>471</v>
      </c>
      <c r="E553" s="61" t="n">
        <f aca="false">3590.3+8100+1666.8+9347.3</f>
        <v>22704.4</v>
      </c>
      <c r="F553" s="61" t="n">
        <v>3590.3</v>
      </c>
      <c r="G553" s="62" t="n">
        <v>3590.3</v>
      </c>
      <c r="H553" s="22"/>
    </row>
    <row r="554" customFormat="false" ht="18" hidden="false" customHeight="false" outlineLevel="0" collapsed="false">
      <c r="A554" s="93" t="s">
        <v>507</v>
      </c>
      <c r="B554" s="94" t="s">
        <v>508</v>
      </c>
      <c r="C554" s="199"/>
      <c r="D554" s="94"/>
      <c r="E554" s="66" t="n">
        <f aca="false">E555</f>
        <v>568</v>
      </c>
      <c r="F554" s="66" t="n">
        <f aca="false">F555</f>
        <v>568</v>
      </c>
      <c r="G554" s="67" t="n">
        <f aca="false">G555</f>
        <v>568</v>
      </c>
      <c r="H554" s="22"/>
    </row>
    <row r="555" customFormat="false" ht="15" hidden="false" customHeight="false" outlineLevel="0" collapsed="false">
      <c r="A555" s="102" t="s">
        <v>37</v>
      </c>
      <c r="B555" s="103" t="s">
        <v>508</v>
      </c>
      <c r="C555" s="103" t="s">
        <v>38</v>
      </c>
      <c r="D555" s="103" t="s">
        <v>471</v>
      </c>
      <c r="E555" s="61" t="n">
        <v>568</v>
      </c>
      <c r="F555" s="61" t="n">
        <v>568</v>
      </c>
      <c r="G555" s="62" t="n">
        <v>568</v>
      </c>
      <c r="H555" s="22"/>
    </row>
    <row r="556" customFormat="false" ht="30.75" hidden="false" customHeight="false" outlineLevel="0" collapsed="false">
      <c r="A556" s="288" t="s">
        <v>509</v>
      </c>
      <c r="B556" s="289" t="s">
        <v>510</v>
      </c>
      <c r="C556" s="208"/>
      <c r="D556" s="289"/>
      <c r="E556" s="56" t="n">
        <f aca="false">E557</f>
        <v>4968.9</v>
      </c>
      <c r="F556" s="56" t="n">
        <f aca="false">F557</f>
        <v>4699.9</v>
      </c>
      <c r="G556" s="57" t="n">
        <f aca="false">G557</f>
        <v>4699.9</v>
      </c>
      <c r="H556" s="22"/>
    </row>
    <row r="557" customFormat="false" ht="15" hidden="false" customHeight="false" outlineLevel="0" collapsed="false">
      <c r="A557" s="102" t="s">
        <v>453</v>
      </c>
      <c r="B557" s="103" t="s">
        <v>510</v>
      </c>
      <c r="C557" s="103" t="s">
        <v>454</v>
      </c>
      <c r="D557" s="103" t="s">
        <v>471</v>
      </c>
      <c r="E557" s="61" t="n">
        <f aca="false">4699.9+269</f>
        <v>4968.9</v>
      </c>
      <c r="F557" s="61" t="n">
        <v>4699.9</v>
      </c>
      <c r="G557" s="62" t="n">
        <v>4699.9</v>
      </c>
      <c r="H557" s="22"/>
    </row>
    <row r="558" customFormat="false" ht="30.75" hidden="false" customHeight="false" outlineLevel="0" collapsed="false">
      <c r="A558" s="17" t="s">
        <v>511</v>
      </c>
      <c r="B558" s="18" t="s">
        <v>512</v>
      </c>
      <c r="C558" s="18"/>
      <c r="D558" s="19"/>
      <c r="E558" s="20" t="n">
        <f aca="false">E559</f>
        <v>2111.4</v>
      </c>
      <c r="F558" s="20" t="n">
        <f aca="false">F559</f>
        <v>3319.2</v>
      </c>
      <c r="G558" s="21" t="n">
        <f aca="false">G559</f>
        <v>3319</v>
      </c>
      <c r="H558" s="22"/>
    </row>
    <row r="559" customFormat="false" ht="15.75" hidden="false" customHeight="false" outlineLevel="0" collapsed="false">
      <c r="A559" s="194" t="s">
        <v>20</v>
      </c>
      <c r="B559" s="195" t="s">
        <v>513</v>
      </c>
      <c r="C559" s="195"/>
      <c r="D559" s="196"/>
      <c r="E559" s="197" t="n">
        <f aca="false">E560+E574+E578+E581+E591+E570</f>
        <v>2111.4</v>
      </c>
      <c r="F559" s="197" t="n">
        <f aca="false">F560+F574+F578+F581+F591+F570</f>
        <v>3319.2</v>
      </c>
      <c r="G559" s="198" t="n">
        <f aca="false">G560+G574+G578+G581+G591+G570</f>
        <v>3319</v>
      </c>
      <c r="H559" s="22"/>
    </row>
    <row r="560" customFormat="false" ht="30.75" hidden="false" customHeight="false" outlineLevel="0" collapsed="false">
      <c r="A560" s="28" t="s">
        <v>514</v>
      </c>
      <c r="B560" s="29" t="s">
        <v>515</v>
      </c>
      <c r="C560" s="29"/>
      <c r="D560" s="30"/>
      <c r="E560" s="31" t="n">
        <f aca="false">E561+E564+E568</f>
        <v>369.3</v>
      </c>
      <c r="F560" s="31" t="n">
        <f aca="false">F561+F564+F568</f>
        <v>1166.2</v>
      </c>
      <c r="G560" s="32" t="n">
        <f aca="false">G561+G564+G568</f>
        <v>1166</v>
      </c>
      <c r="H560" s="290"/>
      <c r="I560" s="291"/>
      <c r="J560" s="291"/>
    </row>
    <row r="561" customFormat="false" ht="15.75" hidden="false" customHeight="false" outlineLevel="0" collapsed="false">
      <c r="A561" s="93" t="s">
        <v>516</v>
      </c>
      <c r="B561" s="94" t="s">
        <v>517</v>
      </c>
      <c r="C561" s="94"/>
      <c r="D561" s="95"/>
      <c r="E561" s="86" t="n">
        <f aca="false">SUM(E562:E563)</f>
        <v>47</v>
      </c>
      <c r="F561" s="86" t="n">
        <f aca="false">SUM(F562:F563)</f>
        <v>212.2</v>
      </c>
      <c r="G561" s="87" t="n">
        <f aca="false">SUM(G562:G563)</f>
        <v>212</v>
      </c>
      <c r="H561" s="109"/>
      <c r="I561" s="292"/>
      <c r="J561" s="292"/>
    </row>
    <row r="562" customFormat="false" ht="15" hidden="false" customHeight="false" outlineLevel="0" collapsed="false">
      <c r="A562" s="281" t="s">
        <v>37</v>
      </c>
      <c r="B562" s="170" t="s">
        <v>517</v>
      </c>
      <c r="C562" s="170" t="s">
        <v>38</v>
      </c>
      <c r="D562" s="170" t="s">
        <v>59</v>
      </c>
      <c r="E562" s="278" t="n">
        <v>15</v>
      </c>
      <c r="F562" s="278" t="n">
        <v>212.2</v>
      </c>
      <c r="G562" s="279" t="n">
        <v>212</v>
      </c>
      <c r="H562" s="293"/>
      <c r="I562" s="294"/>
      <c r="J562" s="294"/>
    </row>
    <row r="563" customFormat="false" ht="15" hidden="false" customHeight="false" outlineLevel="0" collapsed="false">
      <c r="A563" s="102" t="s">
        <v>26</v>
      </c>
      <c r="B563" s="103" t="s">
        <v>517</v>
      </c>
      <c r="C563" s="103" t="s">
        <v>27</v>
      </c>
      <c r="D563" s="103" t="s">
        <v>59</v>
      </c>
      <c r="E563" s="61" t="n">
        <v>32</v>
      </c>
      <c r="F563" s="61" t="n">
        <v>0</v>
      </c>
      <c r="G563" s="62" t="n">
        <v>0</v>
      </c>
      <c r="H563" s="22"/>
    </row>
    <row r="564" customFormat="false" ht="30.75" hidden="false" customHeight="false" outlineLevel="0" collapsed="false">
      <c r="A564" s="93" t="s">
        <v>518</v>
      </c>
      <c r="B564" s="94" t="s">
        <v>519</v>
      </c>
      <c r="C564" s="94"/>
      <c r="D564" s="95"/>
      <c r="E564" s="86" t="n">
        <f aca="false">SUM(E565:E567)</f>
        <v>322.3</v>
      </c>
      <c r="F564" s="86" t="n">
        <f aca="false">SUM(F565:F567)</f>
        <v>132</v>
      </c>
      <c r="G564" s="87" t="n">
        <f aca="false">SUM(G565:G567)</f>
        <v>132</v>
      </c>
      <c r="H564" s="22"/>
    </row>
    <row r="565" customFormat="false" ht="15" hidden="false" customHeight="false" outlineLevel="0" collapsed="false">
      <c r="A565" s="96" t="s">
        <v>37</v>
      </c>
      <c r="B565" s="97" t="s">
        <v>519</v>
      </c>
      <c r="C565" s="97" t="s">
        <v>38</v>
      </c>
      <c r="D565" s="97" t="s">
        <v>59</v>
      </c>
      <c r="E565" s="121" t="n">
        <v>290.5</v>
      </c>
      <c r="F565" s="121" t="n">
        <v>0</v>
      </c>
      <c r="G565" s="122" t="n">
        <v>0</v>
      </c>
      <c r="H565" s="22"/>
    </row>
    <row r="566" customFormat="false" ht="15" hidden="false" customHeight="false" outlineLevel="0" collapsed="false">
      <c r="A566" s="100" t="s">
        <v>37</v>
      </c>
      <c r="B566" s="101" t="s">
        <v>519</v>
      </c>
      <c r="C566" s="101" t="s">
        <v>38</v>
      </c>
      <c r="D566" s="101" t="s">
        <v>39</v>
      </c>
      <c r="E566" s="125" t="n">
        <v>6</v>
      </c>
      <c r="F566" s="123" t="n">
        <v>132</v>
      </c>
      <c r="G566" s="124" t="n">
        <v>132</v>
      </c>
      <c r="H566" s="22"/>
    </row>
    <row r="567" customFormat="false" ht="15" hidden="false" customHeight="false" outlineLevel="0" collapsed="false">
      <c r="A567" s="102" t="s">
        <v>26</v>
      </c>
      <c r="B567" s="103" t="s">
        <v>519</v>
      </c>
      <c r="C567" s="103" t="s">
        <v>27</v>
      </c>
      <c r="D567" s="103" t="s">
        <v>39</v>
      </c>
      <c r="E567" s="186" t="n">
        <v>25.8</v>
      </c>
      <c r="F567" s="144" t="n">
        <v>0</v>
      </c>
      <c r="G567" s="145" t="n">
        <v>0</v>
      </c>
      <c r="H567" s="22"/>
    </row>
    <row r="568" customFormat="false" ht="30.75" hidden="false" customHeight="false" outlineLevel="0" collapsed="false">
      <c r="A568" s="93" t="s">
        <v>520</v>
      </c>
      <c r="B568" s="64" t="s">
        <v>521</v>
      </c>
      <c r="C568" s="64"/>
      <c r="D568" s="73"/>
      <c r="E568" s="66" t="n">
        <f aca="false">SUM(E569:E569)</f>
        <v>0</v>
      </c>
      <c r="F568" s="66" t="n">
        <f aca="false">SUM(F569:F569)</f>
        <v>822</v>
      </c>
      <c r="G568" s="67" t="n">
        <f aca="false">SUM(G569:G569)</f>
        <v>822</v>
      </c>
      <c r="H568" s="22"/>
    </row>
    <row r="569" customFormat="false" ht="15" hidden="false" customHeight="false" outlineLevel="0" collapsed="false">
      <c r="A569" s="102" t="s">
        <v>37</v>
      </c>
      <c r="B569" s="103" t="s">
        <v>521</v>
      </c>
      <c r="C569" s="103" t="s">
        <v>38</v>
      </c>
      <c r="D569" s="103" t="s">
        <v>44</v>
      </c>
      <c r="E569" s="144" t="n">
        <v>0</v>
      </c>
      <c r="F569" s="144" t="n">
        <v>822</v>
      </c>
      <c r="G569" s="145" t="n">
        <v>822</v>
      </c>
      <c r="H569" s="295"/>
    </row>
    <row r="570" customFormat="false" ht="45.75" hidden="false" customHeight="false" outlineLevel="0" collapsed="false">
      <c r="A570" s="28" t="s">
        <v>522</v>
      </c>
      <c r="B570" s="29" t="s">
        <v>523</v>
      </c>
      <c r="C570" s="29"/>
      <c r="D570" s="30"/>
      <c r="E570" s="31" t="n">
        <f aca="false">E571</f>
        <v>65.6</v>
      </c>
      <c r="F570" s="31" t="n">
        <f aca="false">F571</f>
        <v>0</v>
      </c>
      <c r="G570" s="32" t="n">
        <f aca="false">G571</f>
        <v>0</v>
      </c>
      <c r="H570" s="295"/>
    </row>
    <row r="571" customFormat="false" ht="30.75" hidden="false" customHeight="false" outlineLevel="0" collapsed="false">
      <c r="A571" s="93" t="s">
        <v>524</v>
      </c>
      <c r="B571" s="94" t="s">
        <v>525</v>
      </c>
      <c r="C571" s="94"/>
      <c r="D571" s="95"/>
      <c r="E571" s="86" t="n">
        <f aca="false">SUM(E572:E573)</f>
        <v>65.6</v>
      </c>
      <c r="F571" s="86" t="n">
        <f aca="false">SUM(F572:F573)</f>
        <v>0</v>
      </c>
      <c r="G571" s="87" t="n">
        <f aca="false">SUM(G572:G573)</f>
        <v>0</v>
      </c>
      <c r="H571" s="22"/>
    </row>
    <row r="572" customFormat="false" ht="15" hidden="false" customHeight="false" outlineLevel="0" collapsed="false">
      <c r="A572" s="96" t="s">
        <v>37</v>
      </c>
      <c r="B572" s="97" t="s">
        <v>525</v>
      </c>
      <c r="C572" s="97" t="s">
        <v>38</v>
      </c>
      <c r="D572" s="97" t="s">
        <v>350</v>
      </c>
      <c r="E572" s="70" t="n">
        <v>5.6</v>
      </c>
      <c r="F572" s="70" t="n">
        <v>0</v>
      </c>
      <c r="G572" s="71" t="n">
        <v>0</v>
      </c>
      <c r="H572" s="22"/>
    </row>
    <row r="573" customFormat="false" ht="15" hidden="false" customHeight="false" outlineLevel="0" collapsed="false">
      <c r="A573" s="102" t="s">
        <v>26</v>
      </c>
      <c r="B573" s="103" t="s">
        <v>525</v>
      </c>
      <c r="C573" s="103" t="s">
        <v>27</v>
      </c>
      <c r="D573" s="103" t="s">
        <v>44</v>
      </c>
      <c r="E573" s="61" t="n">
        <v>60</v>
      </c>
      <c r="F573" s="61" t="n">
        <v>0</v>
      </c>
      <c r="G573" s="62" t="n">
        <v>0</v>
      </c>
      <c r="H573" s="295"/>
    </row>
    <row r="574" customFormat="false" ht="30.75" hidden="false" customHeight="false" outlineLevel="0" collapsed="false">
      <c r="A574" s="28" t="s">
        <v>526</v>
      </c>
      <c r="B574" s="29" t="s">
        <v>527</v>
      </c>
      <c r="C574" s="29"/>
      <c r="D574" s="30"/>
      <c r="E574" s="31" t="n">
        <f aca="false">E575</f>
        <v>517.8</v>
      </c>
      <c r="F574" s="31" t="n">
        <f aca="false">F575</f>
        <v>325</v>
      </c>
      <c r="G574" s="32" t="n">
        <f aca="false">G575</f>
        <v>325</v>
      </c>
      <c r="H574" s="295"/>
    </row>
    <row r="575" customFormat="false" ht="30.75" hidden="false" customHeight="false" outlineLevel="0" collapsed="false">
      <c r="A575" s="93" t="s">
        <v>528</v>
      </c>
      <c r="B575" s="94" t="s">
        <v>529</v>
      </c>
      <c r="C575" s="94"/>
      <c r="D575" s="95"/>
      <c r="E575" s="86" t="n">
        <f aca="false">SUM(E576:E577)</f>
        <v>517.8</v>
      </c>
      <c r="F575" s="86" t="n">
        <f aca="false">SUM(F576:F577)</f>
        <v>325</v>
      </c>
      <c r="G575" s="87" t="n">
        <f aca="false">SUM(G576:G577)</f>
        <v>325</v>
      </c>
      <c r="H575" s="22"/>
    </row>
    <row r="576" customFormat="false" ht="15" hidden="false" customHeight="false" outlineLevel="0" collapsed="false">
      <c r="A576" s="96" t="s">
        <v>37</v>
      </c>
      <c r="B576" s="97" t="s">
        <v>529</v>
      </c>
      <c r="C576" s="97" t="s">
        <v>38</v>
      </c>
      <c r="D576" s="97" t="s">
        <v>59</v>
      </c>
      <c r="E576" s="70" t="n">
        <v>460</v>
      </c>
      <c r="F576" s="70" t="n">
        <v>325</v>
      </c>
      <c r="G576" s="71" t="n">
        <v>325</v>
      </c>
      <c r="H576" s="22"/>
    </row>
    <row r="577" customFormat="false" ht="15" hidden="false" customHeight="false" outlineLevel="0" collapsed="false">
      <c r="A577" s="100" t="s">
        <v>26</v>
      </c>
      <c r="B577" s="101" t="s">
        <v>529</v>
      </c>
      <c r="C577" s="101" t="s">
        <v>27</v>
      </c>
      <c r="D577" s="101" t="s">
        <v>59</v>
      </c>
      <c r="E577" s="77" t="n">
        <v>57.8</v>
      </c>
      <c r="F577" s="77" t="n">
        <v>0</v>
      </c>
      <c r="G577" s="78" t="n">
        <v>0</v>
      </c>
      <c r="H577" s="295"/>
    </row>
    <row r="578" customFormat="false" ht="30.75" hidden="false" customHeight="false" outlineLevel="0" collapsed="false">
      <c r="A578" s="28" t="s">
        <v>530</v>
      </c>
      <c r="B578" s="29" t="s">
        <v>531</v>
      </c>
      <c r="C578" s="29"/>
      <c r="D578" s="30"/>
      <c r="E578" s="31" t="n">
        <f aca="false">E579</f>
        <v>0</v>
      </c>
      <c r="F578" s="31" t="n">
        <f aca="false">F579</f>
        <v>323</v>
      </c>
      <c r="G578" s="32" t="n">
        <f aca="false">G579</f>
        <v>323</v>
      </c>
      <c r="H578" s="22"/>
    </row>
    <row r="579" customFormat="false" ht="15.75" hidden="false" customHeight="false" outlineLevel="0" collapsed="false">
      <c r="A579" s="93" t="s">
        <v>532</v>
      </c>
      <c r="B579" s="94" t="s">
        <v>533</v>
      </c>
      <c r="C579" s="94"/>
      <c r="D579" s="95"/>
      <c r="E579" s="86" t="n">
        <f aca="false">SUM(E580:E580)</f>
        <v>0</v>
      </c>
      <c r="F579" s="86" t="n">
        <f aca="false">SUM(F580:F580)</f>
        <v>323</v>
      </c>
      <c r="G579" s="87" t="n">
        <f aca="false">SUM(G580:G580)</f>
        <v>323</v>
      </c>
      <c r="H579" s="22"/>
    </row>
    <row r="580" customFormat="false" ht="15" hidden="false" customHeight="false" outlineLevel="0" collapsed="false">
      <c r="A580" s="102" t="s">
        <v>37</v>
      </c>
      <c r="B580" s="103" t="s">
        <v>533</v>
      </c>
      <c r="C580" s="103" t="s">
        <v>38</v>
      </c>
      <c r="D580" s="103" t="s">
        <v>59</v>
      </c>
      <c r="E580" s="61" t="n">
        <v>0</v>
      </c>
      <c r="F580" s="61" t="n">
        <v>323</v>
      </c>
      <c r="G580" s="62" t="n">
        <v>323</v>
      </c>
      <c r="H580" s="22"/>
    </row>
    <row r="581" customFormat="false" ht="30.75" hidden="false" customHeight="false" outlineLevel="0" collapsed="false">
      <c r="A581" s="28" t="s">
        <v>534</v>
      </c>
      <c r="B581" s="29" t="s">
        <v>535</v>
      </c>
      <c r="C581" s="29"/>
      <c r="D581" s="30"/>
      <c r="E581" s="31" t="n">
        <f aca="false">E589+E586+E584+E582</f>
        <v>94.7</v>
      </c>
      <c r="F581" s="31" t="n">
        <f aca="false">F589+F586+F584</f>
        <v>444</v>
      </c>
      <c r="G581" s="32" t="n">
        <f aca="false">G589+G586+G584</f>
        <v>444</v>
      </c>
      <c r="H581" s="295"/>
    </row>
    <row r="582" customFormat="false" ht="45.75" hidden="false" customHeight="false" outlineLevel="0" collapsed="false">
      <c r="A582" s="93" t="s">
        <v>536</v>
      </c>
      <c r="B582" s="94" t="s">
        <v>537</v>
      </c>
      <c r="C582" s="94"/>
      <c r="D582" s="95"/>
      <c r="E582" s="86" t="n">
        <f aca="false">E583</f>
        <v>41.2</v>
      </c>
      <c r="F582" s="86" t="n">
        <f aca="false">F583</f>
        <v>0</v>
      </c>
      <c r="G582" s="87" t="n">
        <f aca="false">G583</f>
        <v>0</v>
      </c>
      <c r="H582" s="295"/>
    </row>
    <row r="583" customFormat="false" ht="15" hidden="false" customHeight="false" outlineLevel="0" collapsed="false">
      <c r="A583" s="102" t="s">
        <v>37</v>
      </c>
      <c r="B583" s="103" t="s">
        <v>537</v>
      </c>
      <c r="C583" s="103" t="s">
        <v>38</v>
      </c>
      <c r="D583" s="103" t="s">
        <v>59</v>
      </c>
      <c r="E583" s="61" t="n">
        <v>41.2</v>
      </c>
      <c r="F583" s="61" t="n">
        <v>0</v>
      </c>
      <c r="G583" s="62"/>
      <c r="H583" s="295"/>
    </row>
    <row r="584" customFormat="false" ht="30.75" hidden="false" customHeight="false" outlineLevel="0" collapsed="false">
      <c r="A584" s="93" t="s">
        <v>538</v>
      </c>
      <c r="B584" s="94" t="s">
        <v>539</v>
      </c>
      <c r="C584" s="94"/>
      <c r="D584" s="95"/>
      <c r="E584" s="86" t="n">
        <f aca="false">E585</f>
        <v>16.5</v>
      </c>
      <c r="F584" s="86" t="n">
        <f aca="false">F585</f>
        <v>0</v>
      </c>
      <c r="G584" s="87" t="n">
        <f aca="false">G585</f>
        <v>0</v>
      </c>
      <c r="H584" s="22"/>
    </row>
    <row r="585" customFormat="false" ht="15" hidden="false" customHeight="false" outlineLevel="0" collapsed="false">
      <c r="A585" s="102" t="s">
        <v>37</v>
      </c>
      <c r="B585" s="103" t="s">
        <v>539</v>
      </c>
      <c r="C585" s="103" t="s">
        <v>38</v>
      </c>
      <c r="D585" s="103" t="s">
        <v>350</v>
      </c>
      <c r="E585" s="61" t="n">
        <v>16.5</v>
      </c>
      <c r="F585" s="61" t="n">
        <v>0</v>
      </c>
      <c r="G585" s="62"/>
      <c r="H585" s="295"/>
    </row>
    <row r="586" customFormat="false" ht="30.75" hidden="false" customHeight="false" outlineLevel="0" collapsed="false">
      <c r="A586" s="93" t="s">
        <v>540</v>
      </c>
      <c r="B586" s="94" t="s">
        <v>541</v>
      </c>
      <c r="C586" s="94"/>
      <c r="D586" s="95"/>
      <c r="E586" s="86" t="n">
        <f aca="false">E587+E588</f>
        <v>37</v>
      </c>
      <c r="F586" s="86" t="n">
        <f aca="false">F587+F588</f>
        <v>38</v>
      </c>
      <c r="G586" s="87" t="n">
        <f aca="false">G587+G588</f>
        <v>38</v>
      </c>
      <c r="H586" s="22"/>
    </row>
    <row r="587" customFormat="false" ht="15" hidden="false" customHeight="false" outlineLevel="0" collapsed="false">
      <c r="A587" s="96" t="s">
        <v>37</v>
      </c>
      <c r="B587" s="97" t="s">
        <v>541</v>
      </c>
      <c r="C587" s="97" t="s">
        <v>38</v>
      </c>
      <c r="D587" s="97" t="s">
        <v>59</v>
      </c>
      <c r="E587" s="70" t="n">
        <v>0</v>
      </c>
      <c r="F587" s="70" t="n">
        <v>38</v>
      </c>
      <c r="G587" s="71" t="n">
        <v>38</v>
      </c>
      <c r="H587" s="22"/>
    </row>
    <row r="588" customFormat="false" ht="15" hidden="false" customHeight="false" outlineLevel="0" collapsed="false">
      <c r="A588" s="102" t="s">
        <v>26</v>
      </c>
      <c r="B588" s="103" t="s">
        <v>541</v>
      </c>
      <c r="C588" s="103" t="s">
        <v>27</v>
      </c>
      <c r="D588" s="103" t="s">
        <v>59</v>
      </c>
      <c r="E588" s="61" t="n">
        <v>37</v>
      </c>
      <c r="F588" s="61" t="n">
        <v>0</v>
      </c>
      <c r="G588" s="62" t="n">
        <v>0</v>
      </c>
      <c r="H588" s="22"/>
    </row>
    <row r="589" customFormat="false" ht="15.75" hidden="false" customHeight="false" outlineLevel="0" collapsed="false">
      <c r="A589" s="115" t="s">
        <v>542</v>
      </c>
      <c r="B589" s="116" t="s">
        <v>543</v>
      </c>
      <c r="C589" s="116"/>
      <c r="D589" s="132"/>
      <c r="E589" s="119" t="n">
        <f aca="false">SUM(E590:E590)</f>
        <v>0</v>
      </c>
      <c r="F589" s="119" t="n">
        <f aca="false">SUM(F590:F590)</f>
        <v>406</v>
      </c>
      <c r="G589" s="120" t="n">
        <f aca="false">SUM(G590:G590)</f>
        <v>406</v>
      </c>
      <c r="H589" s="22"/>
    </row>
    <row r="590" customFormat="false" ht="15" hidden="false" customHeight="false" outlineLevel="0" collapsed="false">
      <c r="A590" s="102" t="s">
        <v>37</v>
      </c>
      <c r="B590" s="103" t="s">
        <v>543</v>
      </c>
      <c r="C590" s="103" t="s">
        <v>38</v>
      </c>
      <c r="D590" s="103" t="s">
        <v>39</v>
      </c>
      <c r="E590" s="144" t="n">
        <v>0</v>
      </c>
      <c r="F590" s="144" t="n">
        <v>406</v>
      </c>
      <c r="G590" s="145" t="n">
        <v>406</v>
      </c>
      <c r="H590" s="22"/>
    </row>
    <row r="591" customFormat="false" ht="30.75" hidden="false" customHeight="false" outlineLevel="0" collapsed="false">
      <c r="A591" s="28" t="s">
        <v>544</v>
      </c>
      <c r="B591" s="29" t="s">
        <v>545</v>
      </c>
      <c r="C591" s="29"/>
      <c r="D591" s="30"/>
      <c r="E591" s="31" t="n">
        <f aca="false">E592+E596</f>
        <v>1064</v>
      </c>
      <c r="F591" s="31" t="n">
        <f aca="false">F592+F596</f>
        <v>1061</v>
      </c>
      <c r="G591" s="32" t="n">
        <f aca="false">G592+G596</f>
        <v>1061</v>
      </c>
      <c r="H591" s="22"/>
    </row>
    <row r="592" customFormat="false" ht="15.75" hidden="false" customHeight="false" outlineLevel="0" collapsed="false">
      <c r="A592" s="93" t="s">
        <v>546</v>
      </c>
      <c r="B592" s="94" t="s">
        <v>547</v>
      </c>
      <c r="C592" s="94"/>
      <c r="D592" s="95"/>
      <c r="E592" s="86" t="n">
        <f aca="false">SUM(E593:E595)</f>
        <v>1020</v>
      </c>
      <c r="F592" s="86" t="n">
        <f aca="false">SUM(F593:F595)</f>
        <v>1061</v>
      </c>
      <c r="G592" s="87" t="n">
        <f aca="false">SUM(G593:G595)</f>
        <v>1061</v>
      </c>
      <c r="H592" s="22"/>
    </row>
    <row r="593" customFormat="false" ht="15" hidden="false" customHeight="false" outlineLevel="0" collapsed="false">
      <c r="A593" s="96" t="s">
        <v>37</v>
      </c>
      <c r="B593" s="97" t="s">
        <v>547</v>
      </c>
      <c r="C593" s="97" t="s">
        <v>38</v>
      </c>
      <c r="D593" s="97" t="s">
        <v>59</v>
      </c>
      <c r="E593" s="70" t="n">
        <v>220</v>
      </c>
      <c r="F593" s="70" t="n">
        <v>1061</v>
      </c>
      <c r="G593" s="71" t="n">
        <v>1061</v>
      </c>
      <c r="H593" s="22"/>
    </row>
    <row r="594" customFormat="false" ht="15" hidden="false" customHeight="false" outlineLevel="0" collapsed="false">
      <c r="A594" s="100" t="s">
        <v>26</v>
      </c>
      <c r="B594" s="101" t="s">
        <v>547</v>
      </c>
      <c r="C594" s="101" t="s">
        <v>27</v>
      </c>
      <c r="D594" s="101" t="s">
        <v>59</v>
      </c>
      <c r="E594" s="77" t="n">
        <v>700</v>
      </c>
      <c r="F594" s="77" t="n">
        <v>0</v>
      </c>
      <c r="G594" s="78" t="n">
        <v>0</v>
      </c>
      <c r="H594" s="22"/>
    </row>
    <row r="595" customFormat="false" ht="15" hidden="false" customHeight="false" outlineLevel="0" collapsed="false">
      <c r="A595" s="102" t="s">
        <v>26</v>
      </c>
      <c r="B595" s="103" t="s">
        <v>547</v>
      </c>
      <c r="C595" s="103" t="s">
        <v>27</v>
      </c>
      <c r="D595" s="103" t="s">
        <v>44</v>
      </c>
      <c r="E595" s="61" t="n">
        <v>100</v>
      </c>
      <c r="F595" s="61" t="n">
        <v>0</v>
      </c>
      <c r="G595" s="62" t="n">
        <v>0</v>
      </c>
      <c r="H595" s="295"/>
    </row>
    <row r="596" customFormat="false" ht="30.75" hidden="false" customHeight="false" outlineLevel="0" collapsed="false">
      <c r="A596" s="93" t="s">
        <v>548</v>
      </c>
      <c r="B596" s="94" t="s">
        <v>549</v>
      </c>
      <c r="C596" s="94"/>
      <c r="D596" s="95"/>
      <c r="E596" s="86" t="n">
        <f aca="false">E597</f>
        <v>44</v>
      </c>
      <c r="F596" s="86" t="n">
        <f aca="false">F597</f>
        <v>0</v>
      </c>
      <c r="G596" s="87" t="n">
        <f aca="false">G597</f>
        <v>0</v>
      </c>
      <c r="H596" s="22"/>
    </row>
    <row r="597" customFormat="false" ht="15" hidden="false" customHeight="false" outlineLevel="0" collapsed="false">
      <c r="A597" s="100" t="s">
        <v>26</v>
      </c>
      <c r="B597" s="101" t="s">
        <v>549</v>
      </c>
      <c r="C597" s="101" t="s">
        <v>27</v>
      </c>
      <c r="D597" s="101" t="s">
        <v>44</v>
      </c>
      <c r="E597" s="77" t="n">
        <v>44</v>
      </c>
      <c r="F597" s="77" t="n">
        <v>0</v>
      </c>
      <c r="G597" s="78" t="n">
        <v>0</v>
      </c>
      <c r="H597" s="22"/>
    </row>
    <row r="598" customFormat="false" ht="30.75" hidden="false" customHeight="false" outlineLevel="0" collapsed="false">
      <c r="A598" s="17" t="s">
        <v>550</v>
      </c>
      <c r="B598" s="18" t="s">
        <v>551</v>
      </c>
      <c r="C598" s="18"/>
      <c r="D598" s="19"/>
      <c r="E598" s="20" t="n">
        <f aca="false">E599</f>
        <v>4478.8</v>
      </c>
      <c r="F598" s="20" t="n">
        <f aca="false">F599</f>
        <v>3808.5</v>
      </c>
      <c r="G598" s="21" t="n">
        <f aca="false">G599</f>
        <v>3818.1</v>
      </c>
      <c r="H598" s="22"/>
    </row>
    <row r="599" customFormat="false" ht="15.75" hidden="false" customHeight="false" outlineLevel="0" collapsed="false">
      <c r="A599" s="23" t="s">
        <v>20</v>
      </c>
      <c r="B599" s="24" t="s">
        <v>552</v>
      </c>
      <c r="C599" s="24"/>
      <c r="D599" s="25"/>
      <c r="E599" s="26" t="n">
        <f aca="false">E600+E607+E612</f>
        <v>4478.8</v>
      </c>
      <c r="F599" s="26" t="n">
        <f aca="false">F600+F607+F612</f>
        <v>3808.5</v>
      </c>
      <c r="G599" s="27" t="n">
        <f aca="false">G600+G607+G612</f>
        <v>3818.1</v>
      </c>
      <c r="H599" s="22"/>
    </row>
    <row r="600" customFormat="false" ht="15.75" hidden="false" customHeight="false" outlineLevel="0" collapsed="false">
      <c r="A600" s="28" t="s">
        <v>553</v>
      </c>
      <c r="B600" s="29" t="s">
        <v>554</v>
      </c>
      <c r="C600" s="29"/>
      <c r="D600" s="30"/>
      <c r="E600" s="31" t="n">
        <f aca="false">E601+E603+E605</f>
        <v>643</v>
      </c>
      <c r="F600" s="31" t="n">
        <f aca="false">F601+F603+F605</f>
        <v>643</v>
      </c>
      <c r="G600" s="32" t="n">
        <f aca="false">G601+G603+G605</f>
        <v>643</v>
      </c>
      <c r="H600" s="22"/>
    </row>
    <row r="601" customFormat="false" ht="105.75" hidden="false" customHeight="false" outlineLevel="0" collapsed="false">
      <c r="A601" s="296" t="s">
        <v>555</v>
      </c>
      <c r="B601" s="297" t="s">
        <v>556</v>
      </c>
      <c r="C601" s="297"/>
      <c r="D601" s="298"/>
      <c r="E601" s="299" t="n">
        <f aca="false">E602</f>
        <v>253</v>
      </c>
      <c r="F601" s="299" t="n">
        <f aca="false">F602</f>
        <v>253</v>
      </c>
      <c r="G601" s="300" t="n">
        <f aca="false">G602</f>
        <v>253</v>
      </c>
      <c r="H601" s="22"/>
    </row>
    <row r="602" customFormat="false" ht="15" hidden="false" customHeight="false" outlineLevel="0" collapsed="false">
      <c r="A602" s="301" t="s">
        <v>26</v>
      </c>
      <c r="B602" s="114" t="s">
        <v>556</v>
      </c>
      <c r="C602" s="114" t="s">
        <v>27</v>
      </c>
      <c r="D602" s="114" t="s">
        <v>263</v>
      </c>
      <c r="E602" s="302" t="n">
        <v>253</v>
      </c>
      <c r="F602" s="61" t="n">
        <v>253</v>
      </c>
      <c r="G602" s="62" t="n">
        <v>253</v>
      </c>
      <c r="H602" s="22"/>
    </row>
    <row r="603" customFormat="false" ht="30" hidden="false" customHeight="false" outlineLevel="0" collapsed="false">
      <c r="A603" s="303" t="s">
        <v>557</v>
      </c>
      <c r="B603" s="34" t="s">
        <v>558</v>
      </c>
      <c r="C603" s="112"/>
      <c r="D603" s="112"/>
      <c r="E603" s="304" t="n">
        <f aca="false">E604</f>
        <v>390</v>
      </c>
      <c r="F603" s="304" t="n">
        <f aca="false">F604</f>
        <v>390</v>
      </c>
      <c r="G603" s="305" t="n">
        <f aca="false">G604</f>
        <v>390</v>
      </c>
      <c r="H603" s="22"/>
    </row>
    <row r="604" customFormat="false" ht="15" hidden="false" customHeight="false" outlineLevel="0" collapsed="false">
      <c r="A604" s="245" t="s">
        <v>26</v>
      </c>
      <c r="B604" s="59" t="s">
        <v>558</v>
      </c>
      <c r="C604" s="114" t="s">
        <v>27</v>
      </c>
      <c r="D604" s="114" t="s">
        <v>263</v>
      </c>
      <c r="E604" s="302" t="n">
        <v>390</v>
      </c>
      <c r="F604" s="61" t="n">
        <v>390</v>
      </c>
      <c r="G604" s="62" t="n">
        <v>390</v>
      </c>
      <c r="H604" s="22"/>
    </row>
    <row r="605" customFormat="false" ht="30.75" hidden="false" customHeight="false" outlineLevel="0" collapsed="false">
      <c r="A605" s="306" t="s">
        <v>559</v>
      </c>
      <c r="B605" s="34" t="s">
        <v>560</v>
      </c>
      <c r="C605" s="34"/>
      <c r="D605" s="163"/>
      <c r="E605" s="36" t="n">
        <f aca="false">E606</f>
        <v>0</v>
      </c>
      <c r="F605" s="36" t="n">
        <f aca="false">F606</f>
        <v>0</v>
      </c>
      <c r="G605" s="37" t="n">
        <f aca="false">G606</f>
        <v>0</v>
      </c>
      <c r="H605" s="22"/>
    </row>
    <row r="606" customFormat="false" ht="15" hidden="false" customHeight="false" outlineLevel="0" collapsed="false">
      <c r="A606" s="58" t="s">
        <v>26</v>
      </c>
      <c r="B606" s="59" t="s">
        <v>560</v>
      </c>
      <c r="C606" s="59" t="s">
        <v>27</v>
      </c>
      <c r="D606" s="59" t="s">
        <v>263</v>
      </c>
      <c r="E606" s="61" t="n">
        <f aca="false">35.2-35.2</f>
        <v>0</v>
      </c>
      <c r="F606" s="61" t="n">
        <f aca="false">39.9-39.9</f>
        <v>0</v>
      </c>
      <c r="G606" s="62" t="n">
        <v>0</v>
      </c>
      <c r="H606" s="22"/>
    </row>
    <row r="607" customFormat="false" ht="30.75" hidden="false" customHeight="false" outlineLevel="0" collapsed="false">
      <c r="A607" s="28" t="s">
        <v>561</v>
      </c>
      <c r="B607" s="29" t="s">
        <v>562</v>
      </c>
      <c r="C607" s="29"/>
      <c r="D607" s="30"/>
      <c r="E607" s="31" t="n">
        <f aca="false">E608+E610</f>
        <v>2515.8</v>
      </c>
      <c r="F607" s="31" t="n">
        <f aca="false">F608+F610</f>
        <v>2018.3</v>
      </c>
      <c r="G607" s="32" t="n">
        <f aca="false">G608+G610</f>
        <v>2018.3</v>
      </c>
      <c r="H607" s="22"/>
    </row>
    <row r="608" customFormat="false" ht="45.75" hidden="false" customHeight="false" outlineLevel="0" collapsed="false">
      <c r="A608" s="63" t="s">
        <v>563</v>
      </c>
      <c r="B608" s="64" t="s">
        <v>564</v>
      </c>
      <c r="C608" s="64"/>
      <c r="D608" s="73"/>
      <c r="E608" s="66" t="n">
        <f aca="false">E609</f>
        <v>2020.8</v>
      </c>
      <c r="F608" s="66" t="n">
        <f aca="false">F609</f>
        <v>1523.3</v>
      </c>
      <c r="G608" s="67" t="n">
        <f aca="false">G609</f>
        <v>1523.3</v>
      </c>
      <c r="H608" s="22"/>
    </row>
    <row r="609" customFormat="false" ht="15" hidden="false" customHeight="false" outlineLevel="0" collapsed="false">
      <c r="A609" s="301" t="s">
        <v>26</v>
      </c>
      <c r="B609" s="114" t="s">
        <v>564</v>
      </c>
      <c r="C609" s="114" t="s">
        <v>27</v>
      </c>
      <c r="D609" s="114" t="s">
        <v>263</v>
      </c>
      <c r="E609" s="61" t="n">
        <f aca="false">1523.3+497.5</f>
        <v>2020.8</v>
      </c>
      <c r="F609" s="302" t="n">
        <v>1523.3</v>
      </c>
      <c r="G609" s="307" t="n">
        <v>1523.3</v>
      </c>
      <c r="H609" s="22"/>
    </row>
    <row r="610" customFormat="false" ht="105.75" hidden="false" customHeight="false" outlineLevel="0" collapsed="false">
      <c r="A610" s="63" t="s">
        <v>565</v>
      </c>
      <c r="B610" s="64" t="s">
        <v>566</v>
      </c>
      <c r="C610" s="64"/>
      <c r="D610" s="73"/>
      <c r="E610" s="66" t="n">
        <f aca="false">E611</f>
        <v>495</v>
      </c>
      <c r="F610" s="66" t="n">
        <f aca="false">F611</f>
        <v>495</v>
      </c>
      <c r="G610" s="67" t="n">
        <f aca="false">G611</f>
        <v>495</v>
      </c>
      <c r="H610" s="22"/>
    </row>
    <row r="611" customFormat="false" ht="15" hidden="false" customHeight="false" outlineLevel="0" collapsed="false">
      <c r="A611" s="301" t="s">
        <v>26</v>
      </c>
      <c r="B611" s="114" t="s">
        <v>566</v>
      </c>
      <c r="C611" s="114" t="s">
        <v>27</v>
      </c>
      <c r="D611" s="114" t="s">
        <v>263</v>
      </c>
      <c r="E611" s="302" t="n">
        <v>495</v>
      </c>
      <c r="F611" s="61" t="n">
        <v>495</v>
      </c>
      <c r="G611" s="62" t="n">
        <v>495</v>
      </c>
      <c r="H611" s="22"/>
    </row>
    <row r="612" customFormat="false" ht="15.75" hidden="false" customHeight="false" outlineLevel="0" collapsed="false">
      <c r="A612" s="28" t="s">
        <v>567</v>
      </c>
      <c r="B612" s="29" t="s">
        <v>568</v>
      </c>
      <c r="C612" s="29"/>
      <c r="D612" s="30"/>
      <c r="E612" s="31" t="n">
        <f aca="false">E613</f>
        <v>1320</v>
      </c>
      <c r="F612" s="31" t="n">
        <f aca="false">F613</f>
        <v>1147.2</v>
      </c>
      <c r="G612" s="32" t="n">
        <f aca="false">G613</f>
        <v>1156.8</v>
      </c>
      <c r="H612" s="22"/>
    </row>
    <row r="613" customFormat="false" ht="45.75" hidden="false" customHeight="false" outlineLevel="0" collapsed="false">
      <c r="A613" s="306" t="s">
        <v>569</v>
      </c>
      <c r="B613" s="34" t="s">
        <v>570</v>
      </c>
      <c r="C613" s="34"/>
      <c r="D613" s="163"/>
      <c r="E613" s="36" t="n">
        <f aca="false">E614</f>
        <v>1320</v>
      </c>
      <c r="F613" s="36" t="n">
        <f aca="false">F614</f>
        <v>1147.2</v>
      </c>
      <c r="G613" s="37" t="n">
        <f aca="false">G614</f>
        <v>1156.8</v>
      </c>
      <c r="H613" s="22"/>
    </row>
    <row r="614" customFormat="false" ht="28.9" hidden="false" customHeight="true" outlineLevel="0" collapsed="false">
      <c r="A614" s="58" t="s">
        <v>60</v>
      </c>
      <c r="B614" s="59" t="s">
        <v>570</v>
      </c>
      <c r="C614" s="59" t="s">
        <v>61</v>
      </c>
      <c r="D614" s="59" t="s">
        <v>263</v>
      </c>
      <c r="E614" s="61" t="n">
        <f aca="false">132+1188</f>
        <v>1320</v>
      </c>
      <c r="F614" s="61" t="n">
        <f aca="false">126.2+1021</f>
        <v>1147.2</v>
      </c>
      <c r="G614" s="62" t="n">
        <f aca="false">138.9+1018-0.1</f>
        <v>1156.8</v>
      </c>
      <c r="H614" s="16"/>
      <c r="I614" s="16"/>
      <c r="J614" s="16"/>
      <c r="K614" s="16"/>
    </row>
    <row r="615" customFormat="false" ht="15.75" hidden="false" customHeight="false" outlineLevel="0" collapsed="false">
      <c r="A615" s="43" t="s">
        <v>571</v>
      </c>
      <c r="B615" s="45" t="s">
        <v>572</v>
      </c>
      <c r="C615" s="308"/>
      <c r="D615" s="309"/>
      <c r="E615" s="192" t="n">
        <f aca="false">E616+E626+E632+E651+E679+E622+E655+E661</f>
        <v>245699.1</v>
      </c>
      <c r="F615" s="192" t="n">
        <f aca="false">F616+F626+F632+F651+F679+F622+F655+F661</f>
        <v>236430.8</v>
      </c>
      <c r="G615" s="193" t="n">
        <f aca="false">G616+G626+G632+G651+G679+G622+G655+G661</f>
        <v>236303.1</v>
      </c>
      <c r="H615" s="22"/>
    </row>
    <row r="616" customFormat="false" ht="15.75" hidden="false" customHeight="false" outlineLevel="0" collapsed="false">
      <c r="A616" s="283" t="s">
        <v>573</v>
      </c>
      <c r="B616" s="284" t="s">
        <v>574</v>
      </c>
      <c r="C616" s="285"/>
      <c r="D616" s="286"/>
      <c r="E616" s="26" t="n">
        <f aca="false">E617</f>
        <v>4387.2</v>
      </c>
      <c r="F616" s="26" t="n">
        <f aca="false">F617</f>
        <v>4304.7</v>
      </c>
      <c r="G616" s="27" t="n">
        <f aca="false">G617</f>
        <v>4304.7</v>
      </c>
      <c r="H616" s="22"/>
    </row>
    <row r="617" customFormat="false" ht="15.75" hidden="false" customHeight="false" outlineLevel="0" collapsed="false">
      <c r="A617" s="28" t="s">
        <v>575</v>
      </c>
      <c r="B617" s="29" t="s">
        <v>576</v>
      </c>
      <c r="C617" s="29"/>
      <c r="D617" s="30"/>
      <c r="E617" s="31" t="n">
        <f aca="false">E618+E620</f>
        <v>4387.2</v>
      </c>
      <c r="F617" s="31" t="n">
        <f aca="false">F618</f>
        <v>4304.7</v>
      </c>
      <c r="G617" s="32" t="n">
        <f aca="false">G618</f>
        <v>4304.7</v>
      </c>
      <c r="H617" s="22"/>
    </row>
    <row r="618" customFormat="false" ht="15.75" hidden="false" customHeight="false" outlineLevel="0" collapsed="false">
      <c r="A618" s="63" t="s">
        <v>409</v>
      </c>
      <c r="B618" s="310" t="s">
        <v>577</v>
      </c>
      <c r="C618" s="64"/>
      <c r="D618" s="73"/>
      <c r="E618" s="66" t="n">
        <f aca="false">SUM(E619:E619)</f>
        <v>4351.7</v>
      </c>
      <c r="F618" s="66" t="n">
        <f aca="false">SUM(F619:F619)</f>
        <v>4304.7</v>
      </c>
      <c r="G618" s="67" t="n">
        <f aca="false">SUM(G619:G619)</f>
        <v>4304.7</v>
      </c>
      <c r="H618" s="22"/>
    </row>
    <row r="619" customFormat="false" ht="45" hidden="false" customHeight="false" outlineLevel="0" collapsed="false">
      <c r="A619" s="102" t="s">
        <v>53</v>
      </c>
      <c r="B619" s="282" t="s">
        <v>577</v>
      </c>
      <c r="C619" s="103" t="s">
        <v>54</v>
      </c>
      <c r="D619" s="103" t="s">
        <v>578</v>
      </c>
      <c r="E619" s="61" t="n">
        <f aca="false">4304.7+47</f>
        <v>4351.7</v>
      </c>
      <c r="F619" s="61" t="n">
        <v>4304.7</v>
      </c>
      <c r="G619" s="62" t="n">
        <v>4304.7</v>
      </c>
      <c r="H619" s="22"/>
    </row>
    <row r="620" customFormat="false" ht="30.75" hidden="false" customHeight="false" outlineLevel="0" collapsed="false">
      <c r="A620" s="63" t="s">
        <v>579</v>
      </c>
      <c r="B620" s="310" t="s">
        <v>580</v>
      </c>
      <c r="C620" s="64"/>
      <c r="D620" s="73"/>
      <c r="E620" s="66" t="n">
        <f aca="false">SUM(E621:E621)</f>
        <v>35.5</v>
      </c>
      <c r="F620" s="66" t="n">
        <f aca="false">SUM(F621:F621)</f>
        <v>0</v>
      </c>
      <c r="G620" s="67" t="n">
        <f aca="false">SUM(G621:G621)</f>
        <v>0</v>
      </c>
      <c r="H620" s="22"/>
    </row>
    <row r="621" customFormat="false" ht="45" hidden="false" customHeight="false" outlineLevel="0" collapsed="false">
      <c r="A621" s="58" t="s">
        <v>53</v>
      </c>
      <c r="B621" s="311" t="s">
        <v>580</v>
      </c>
      <c r="C621" s="59" t="s">
        <v>54</v>
      </c>
      <c r="D621" s="59" t="s">
        <v>578</v>
      </c>
      <c r="E621" s="61" t="n">
        <v>35.5</v>
      </c>
      <c r="F621" s="61" t="n">
        <v>0</v>
      </c>
      <c r="G621" s="62" t="n">
        <v>0</v>
      </c>
      <c r="H621" s="22"/>
    </row>
    <row r="622" customFormat="false" ht="30.75" hidden="false" customHeight="false" outlineLevel="0" collapsed="false">
      <c r="A622" s="283" t="s">
        <v>581</v>
      </c>
      <c r="B622" s="284" t="s">
        <v>582</v>
      </c>
      <c r="C622" s="285"/>
      <c r="D622" s="286"/>
      <c r="E622" s="26" t="n">
        <f aca="false">E623</f>
        <v>1730.2</v>
      </c>
      <c r="F622" s="26" t="n">
        <f aca="false">F623</f>
        <v>1730.2</v>
      </c>
      <c r="G622" s="27" t="n">
        <f aca="false">G623</f>
        <v>1730.2</v>
      </c>
      <c r="H622" s="22"/>
    </row>
    <row r="623" customFormat="false" ht="15.75" hidden="false" customHeight="false" outlineLevel="0" collapsed="false">
      <c r="A623" s="28" t="s">
        <v>575</v>
      </c>
      <c r="B623" s="29" t="s">
        <v>583</v>
      </c>
      <c r="C623" s="29"/>
      <c r="D623" s="30"/>
      <c r="E623" s="31" t="n">
        <f aca="false">E624</f>
        <v>1730.2</v>
      </c>
      <c r="F623" s="31" t="n">
        <f aca="false">F624</f>
        <v>1730.2</v>
      </c>
      <c r="G623" s="32" t="n">
        <f aca="false">G624</f>
        <v>1730.2</v>
      </c>
      <c r="H623" s="22"/>
    </row>
    <row r="624" customFormat="false" ht="15.75" hidden="false" customHeight="false" outlineLevel="0" collapsed="false">
      <c r="A624" s="312" t="s">
        <v>409</v>
      </c>
      <c r="B624" s="310" t="s">
        <v>584</v>
      </c>
      <c r="C624" s="64"/>
      <c r="D624" s="73"/>
      <c r="E624" s="66" t="n">
        <f aca="false">E625</f>
        <v>1730.2</v>
      </c>
      <c r="F624" s="66" t="n">
        <f aca="false">F625</f>
        <v>1730.2</v>
      </c>
      <c r="G624" s="67" t="n">
        <f aca="false">G625</f>
        <v>1730.2</v>
      </c>
      <c r="H624" s="22"/>
    </row>
    <row r="625" customFormat="false" ht="45" hidden="false" customHeight="false" outlineLevel="0" collapsed="false">
      <c r="A625" s="102" t="s">
        <v>53</v>
      </c>
      <c r="B625" s="103" t="s">
        <v>584</v>
      </c>
      <c r="C625" s="103" t="s">
        <v>54</v>
      </c>
      <c r="D625" s="103" t="s">
        <v>585</v>
      </c>
      <c r="E625" s="61" t="n">
        <v>1730.2</v>
      </c>
      <c r="F625" s="61" t="n">
        <v>1730.2</v>
      </c>
      <c r="G625" s="62" t="n">
        <v>1730.2</v>
      </c>
      <c r="H625" s="22"/>
    </row>
    <row r="626" customFormat="false" ht="15.75" hidden="false" customHeight="false" outlineLevel="0" collapsed="false">
      <c r="A626" s="283" t="s">
        <v>586</v>
      </c>
      <c r="B626" s="284" t="s">
        <v>587</v>
      </c>
      <c r="C626" s="285"/>
      <c r="D626" s="286"/>
      <c r="E626" s="26" t="n">
        <f aca="false">E627</f>
        <v>9857.2</v>
      </c>
      <c r="F626" s="26" t="n">
        <f aca="false">F627</f>
        <v>9750.2</v>
      </c>
      <c r="G626" s="27" t="n">
        <f aca="false">G627</f>
        <v>9750.2</v>
      </c>
      <c r="H626" s="22"/>
    </row>
    <row r="627" customFormat="false" ht="15.75" hidden="false" customHeight="false" outlineLevel="0" collapsed="false">
      <c r="A627" s="28" t="s">
        <v>575</v>
      </c>
      <c r="B627" s="29" t="s">
        <v>588</v>
      </c>
      <c r="C627" s="29"/>
      <c r="D627" s="30"/>
      <c r="E627" s="31" t="n">
        <f aca="false">E628</f>
        <v>9857.2</v>
      </c>
      <c r="F627" s="31" t="n">
        <f aca="false">F628</f>
        <v>9750.2</v>
      </c>
      <c r="G627" s="32" t="n">
        <f aca="false">G628</f>
        <v>9750.2</v>
      </c>
      <c r="H627" s="22"/>
    </row>
    <row r="628" customFormat="false" ht="15.75" hidden="false" customHeight="false" outlineLevel="0" collapsed="false">
      <c r="A628" s="312" t="s">
        <v>409</v>
      </c>
      <c r="B628" s="310" t="s">
        <v>589</v>
      </c>
      <c r="C628" s="64"/>
      <c r="D628" s="73"/>
      <c r="E628" s="66" t="n">
        <f aca="false">SUM(E629:E631)</f>
        <v>9857.2</v>
      </c>
      <c r="F628" s="66" t="n">
        <f aca="false">SUM(F629:F631)</f>
        <v>9750.2</v>
      </c>
      <c r="G628" s="67" t="n">
        <f aca="false">SUM(G629:G631)</f>
        <v>9750.2</v>
      </c>
      <c r="H628" s="22"/>
    </row>
    <row r="629" customFormat="false" ht="45" hidden="false" customHeight="false" outlineLevel="0" collapsed="false">
      <c r="A629" s="96" t="s">
        <v>53</v>
      </c>
      <c r="B629" s="97" t="s">
        <v>589</v>
      </c>
      <c r="C629" s="97" t="s">
        <v>54</v>
      </c>
      <c r="D629" s="97" t="s">
        <v>585</v>
      </c>
      <c r="E629" s="70" t="n">
        <f aca="false">7809.5+63+60.5-47</f>
        <v>7886</v>
      </c>
      <c r="F629" s="121" t="n">
        <v>7809.5</v>
      </c>
      <c r="G629" s="122" t="n">
        <v>7809.5</v>
      </c>
      <c r="H629" s="22"/>
    </row>
    <row r="630" customFormat="false" ht="15" hidden="false" customHeight="false" outlineLevel="0" collapsed="false">
      <c r="A630" s="100" t="s">
        <v>37</v>
      </c>
      <c r="B630" s="101" t="s">
        <v>589</v>
      </c>
      <c r="C630" s="101" t="s">
        <v>38</v>
      </c>
      <c r="D630" s="101" t="s">
        <v>585</v>
      </c>
      <c r="E630" s="77" t="n">
        <f aca="false">1650.7+30.5</f>
        <v>1681.2</v>
      </c>
      <c r="F630" s="123" t="n">
        <v>1640.7</v>
      </c>
      <c r="G630" s="124" t="n">
        <v>1640.7</v>
      </c>
      <c r="H630" s="22"/>
    </row>
    <row r="631" customFormat="false" ht="15" hidden="false" customHeight="false" outlineLevel="0" collapsed="false">
      <c r="A631" s="102" t="s">
        <v>60</v>
      </c>
      <c r="B631" s="103" t="s">
        <v>589</v>
      </c>
      <c r="C631" s="103" t="s">
        <v>61</v>
      </c>
      <c r="D631" s="103" t="s">
        <v>585</v>
      </c>
      <c r="E631" s="61" t="n">
        <v>290</v>
      </c>
      <c r="F631" s="144" t="n">
        <v>300</v>
      </c>
      <c r="G631" s="145" t="n">
        <v>300</v>
      </c>
    </row>
    <row r="632" customFormat="false" ht="15.75" hidden="false" customHeight="false" outlineLevel="0" collapsed="false">
      <c r="A632" s="283" t="s">
        <v>590</v>
      </c>
      <c r="B632" s="284" t="s">
        <v>591</v>
      </c>
      <c r="C632" s="285"/>
      <c r="D632" s="286"/>
      <c r="E632" s="26" t="n">
        <f aca="false">E633</f>
        <v>186903.3</v>
      </c>
      <c r="F632" s="26" t="n">
        <f aca="false">F633</f>
        <v>187418.2</v>
      </c>
      <c r="G632" s="27" t="n">
        <f aca="false">G633</f>
        <v>187418.2</v>
      </c>
    </row>
    <row r="633" customFormat="false" ht="15.75" hidden="false" customHeight="false" outlineLevel="0" collapsed="false">
      <c r="A633" s="28" t="s">
        <v>575</v>
      </c>
      <c r="B633" s="29" t="s">
        <v>592</v>
      </c>
      <c r="C633" s="29"/>
      <c r="D633" s="30"/>
      <c r="E633" s="31" t="n">
        <f aca="false">E634+E645</f>
        <v>186903.3</v>
      </c>
      <c r="F633" s="31" t="n">
        <f aca="false">F634</f>
        <v>187418.2</v>
      </c>
      <c r="G633" s="32" t="n">
        <f aca="false">G634</f>
        <v>187418.2</v>
      </c>
    </row>
    <row r="634" customFormat="false" ht="15.75" hidden="false" customHeight="false" outlineLevel="0" collapsed="false">
      <c r="A634" s="312" t="s">
        <v>409</v>
      </c>
      <c r="B634" s="94" t="s">
        <v>593</v>
      </c>
      <c r="C634" s="94"/>
      <c r="D634" s="95"/>
      <c r="E634" s="86" t="n">
        <f aca="false">SUM(E635:E644)</f>
        <v>184248.8</v>
      </c>
      <c r="F634" s="86" t="n">
        <f aca="false">SUM(F635:F644)</f>
        <v>187418.2</v>
      </c>
      <c r="G634" s="87" t="n">
        <f aca="false">SUM(G635:G644)</f>
        <v>187418.2</v>
      </c>
      <c r="H634" s="22"/>
    </row>
    <row r="635" customFormat="false" ht="45" hidden="false" customHeight="false" outlineLevel="0" collapsed="false">
      <c r="A635" s="96" t="s">
        <v>53</v>
      </c>
      <c r="B635" s="97" t="s">
        <v>593</v>
      </c>
      <c r="C635" s="35" t="s">
        <v>54</v>
      </c>
      <c r="D635" s="97" t="s">
        <v>594</v>
      </c>
      <c r="E635" s="98" t="n">
        <f aca="false">99185.4-1058.3-934.1-423.4+150+110</f>
        <v>97029.6</v>
      </c>
      <c r="F635" s="98" t="n">
        <f aca="false">99185.4-2560.1</f>
        <v>96625.3</v>
      </c>
      <c r="G635" s="99" t="n">
        <f aca="false">99185.4-2560.1+0.1-0.1</f>
        <v>96625.3</v>
      </c>
      <c r="H635" s="22"/>
    </row>
    <row r="636" customFormat="false" ht="45" hidden="false" customHeight="false" outlineLevel="0" collapsed="false">
      <c r="A636" s="100" t="s">
        <v>53</v>
      </c>
      <c r="B636" s="101" t="s">
        <v>593</v>
      </c>
      <c r="C636" s="101" t="s">
        <v>54</v>
      </c>
      <c r="D636" s="101" t="s">
        <v>595</v>
      </c>
      <c r="E636" s="77" t="n">
        <f aca="false">26888.2+10747.1-1152.2-4310.2</f>
        <v>32172.9</v>
      </c>
      <c r="F636" s="77" t="n">
        <f aca="false">26888.2+10747.1</f>
        <v>37635.3</v>
      </c>
      <c r="G636" s="78" t="n">
        <f aca="false">26888.2+10747.1</f>
        <v>37635.3</v>
      </c>
      <c r="H636" s="22"/>
    </row>
    <row r="637" customFormat="false" ht="45" hidden="false" customHeight="false" outlineLevel="0" collapsed="false">
      <c r="A637" s="100" t="s">
        <v>53</v>
      </c>
      <c r="B637" s="101" t="s">
        <v>593</v>
      </c>
      <c r="C637" s="101" t="s">
        <v>54</v>
      </c>
      <c r="D637" s="101" t="s">
        <v>28</v>
      </c>
      <c r="E637" s="77" t="n">
        <f aca="false">29137.1-1288.5-2198+5559.6</f>
        <v>31210.2</v>
      </c>
      <c r="F637" s="77" t="n">
        <v>29137.1</v>
      </c>
      <c r="G637" s="78" t="n">
        <v>29137.1</v>
      </c>
      <c r="H637" s="22"/>
    </row>
    <row r="638" customFormat="false" ht="45" hidden="false" customHeight="false" outlineLevel="0" collapsed="false">
      <c r="A638" s="100" t="s">
        <v>53</v>
      </c>
      <c r="B638" s="101" t="s">
        <v>593</v>
      </c>
      <c r="C638" s="101" t="s">
        <v>54</v>
      </c>
      <c r="D638" s="101" t="s">
        <v>74</v>
      </c>
      <c r="E638" s="77" t="n">
        <v>11123.8</v>
      </c>
      <c r="F638" s="77" t="n">
        <v>11123.8</v>
      </c>
      <c r="G638" s="78" t="n">
        <v>11123.8</v>
      </c>
      <c r="H638" s="22"/>
    </row>
    <row r="639" customFormat="false" ht="15" hidden="false" customHeight="false" outlineLevel="0" collapsed="false">
      <c r="A639" s="100" t="s">
        <v>37</v>
      </c>
      <c r="B639" s="101" t="s">
        <v>593</v>
      </c>
      <c r="C639" s="101" t="s">
        <v>38</v>
      </c>
      <c r="D639" s="101" t="s">
        <v>594</v>
      </c>
      <c r="E639" s="91" t="n">
        <f aca="false">8100.8-105.6-248.9</f>
        <v>7746.3</v>
      </c>
      <c r="F639" s="91" t="n">
        <v>8100.8</v>
      </c>
      <c r="G639" s="92" t="n">
        <v>8100.8</v>
      </c>
      <c r="H639" s="187"/>
      <c r="I639" s="16"/>
    </row>
    <row r="640" customFormat="false" ht="15" hidden="false" customHeight="false" outlineLevel="0" collapsed="false">
      <c r="A640" s="100" t="s">
        <v>37</v>
      </c>
      <c r="B640" s="101" t="s">
        <v>593</v>
      </c>
      <c r="C640" s="101" t="s">
        <v>38</v>
      </c>
      <c r="D640" s="101" t="s">
        <v>595</v>
      </c>
      <c r="E640" s="77" t="n">
        <f aca="false">1863.1+1027.5-203.3-112.1</f>
        <v>2575.2</v>
      </c>
      <c r="F640" s="77" t="n">
        <f aca="false">1863.1+1027.5</f>
        <v>2890.6</v>
      </c>
      <c r="G640" s="78" t="n">
        <f aca="false">1863.1+1027.5</f>
        <v>2890.6</v>
      </c>
      <c r="H640" s="22"/>
    </row>
    <row r="641" customFormat="false" ht="15" hidden="false" customHeight="false" outlineLevel="0" collapsed="false">
      <c r="A641" s="100" t="s">
        <v>37</v>
      </c>
      <c r="B641" s="101" t="s">
        <v>593</v>
      </c>
      <c r="C641" s="101" t="s">
        <v>38</v>
      </c>
      <c r="D641" s="101" t="s">
        <v>28</v>
      </c>
      <c r="E641" s="77" t="n">
        <f aca="false">1492.8+54</f>
        <v>1546.8</v>
      </c>
      <c r="F641" s="77" t="n">
        <v>1492.8</v>
      </c>
      <c r="G641" s="78" t="n">
        <v>1492.8</v>
      </c>
      <c r="H641" s="22"/>
    </row>
    <row r="642" customFormat="false" ht="15" hidden="false" customHeight="false" outlineLevel="0" collapsed="false">
      <c r="A642" s="100" t="s">
        <v>37</v>
      </c>
      <c r="B642" s="101" t="s">
        <v>593</v>
      </c>
      <c r="C642" s="101" t="s">
        <v>38</v>
      </c>
      <c r="D642" s="101" t="s">
        <v>74</v>
      </c>
      <c r="E642" s="77" t="n">
        <f aca="false">384.3+8-50+0.1</f>
        <v>342.4</v>
      </c>
      <c r="F642" s="77" t="n">
        <v>384.3</v>
      </c>
      <c r="G642" s="78" t="n">
        <v>384.3</v>
      </c>
      <c r="H642" s="22"/>
    </row>
    <row r="643" customFormat="false" ht="15" hidden="false" customHeight="false" outlineLevel="0" collapsed="false">
      <c r="A643" s="110" t="s">
        <v>70</v>
      </c>
      <c r="B643" s="101" t="s">
        <v>593</v>
      </c>
      <c r="C643" s="101" t="s">
        <v>71</v>
      </c>
      <c r="D643" s="101" t="s">
        <v>594</v>
      </c>
      <c r="E643" s="41" t="n">
        <v>423.4</v>
      </c>
      <c r="F643" s="41" t="n">
        <v>0</v>
      </c>
      <c r="G643" s="42" t="n">
        <v>0</v>
      </c>
      <c r="H643" s="22"/>
    </row>
    <row r="644" customFormat="false" ht="15" hidden="false" customHeight="false" outlineLevel="0" collapsed="false">
      <c r="A644" s="102" t="s">
        <v>60</v>
      </c>
      <c r="B644" s="103" t="s">
        <v>593</v>
      </c>
      <c r="C644" s="103" t="s">
        <v>61</v>
      </c>
      <c r="D644" s="103" t="s">
        <v>74</v>
      </c>
      <c r="E644" s="61" t="n">
        <f aca="false">28.2+50</f>
        <v>78.2</v>
      </c>
      <c r="F644" s="144" t="n">
        <v>28.2</v>
      </c>
      <c r="G644" s="145" t="n">
        <v>28.2</v>
      </c>
      <c r="H644" s="22"/>
    </row>
    <row r="645" customFormat="false" ht="30.75" hidden="false" customHeight="false" outlineLevel="0" collapsed="false">
      <c r="A645" s="63" t="s">
        <v>579</v>
      </c>
      <c r="B645" s="313" t="s">
        <v>596</v>
      </c>
      <c r="C645" s="39"/>
      <c r="D645" s="39"/>
      <c r="E645" s="56" t="n">
        <f aca="false">+SUM(E646:E650)</f>
        <v>2654.5</v>
      </c>
      <c r="F645" s="56" t="n">
        <f aca="false">+SUM(F646:F650)</f>
        <v>0</v>
      </c>
      <c r="G645" s="57" t="n">
        <f aca="false">+SUM(G646:G650)</f>
        <v>0</v>
      </c>
      <c r="H645" s="22"/>
    </row>
    <row r="646" customFormat="false" ht="45" hidden="false" customHeight="false" outlineLevel="0" collapsed="false">
      <c r="A646" s="68" t="s">
        <v>53</v>
      </c>
      <c r="B646" s="314" t="s">
        <v>596</v>
      </c>
      <c r="C646" s="35" t="s">
        <v>54</v>
      </c>
      <c r="D646" s="35" t="s">
        <v>594</v>
      </c>
      <c r="E646" s="98" t="n">
        <v>1585</v>
      </c>
      <c r="F646" s="98" t="n">
        <v>0</v>
      </c>
      <c r="G646" s="99" t="n">
        <v>0</v>
      </c>
      <c r="H646" s="22"/>
    </row>
    <row r="647" customFormat="false" ht="45" hidden="false" customHeight="false" outlineLevel="0" collapsed="false">
      <c r="A647" s="74" t="s">
        <v>53</v>
      </c>
      <c r="B647" s="315" t="s">
        <v>596</v>
      </c>
      <c r="C647" s="75" t="s">
        <v>54</v>
      </c>
      <c r="D647" s="75" t="s">
        <v>595</v>
      </c>
      <c r="E647" s="77" t="n">
        <v>429.8</v>
      </c>
      <c r="F647" s="77" t="n">
        <v>0</v>
      </c>
      <c r="G647" s="78" t="n">
        <v>0</v>
      </c>
      <c r="H647" s="22"/>
    </row>
    <row r="648" customFormat="false" ht="45" hidden="false" customHeight="false" outlineLevel="0" collapsed="false">
      <c r="A648" s="74" t="s">
        <v>53</v>
      </c>
      <c r="B648" s="315" t="s">
        <v>596</v>
      </c>
      <c r="C648" s="75" t="s">
        <v>54</v>
      </c>
      <c r="D648" s="75" t="s">
        <v>28</v>
      </c>
      <c r="E648" s="77" t="n">
        <v>394.4</v>
      </c>
      <c r="F648" s="77" t="n">
        <v>0</v>
      </c>
      <c r="G648" s="78" t="n">
        <v>0</v>
      </c>
      <c r="H648" s="22"/>
    </row>
    <row r="649" customFormat="false" ht="45" hidden="false" customHeight="false" outlineLevel="0" collapsed="false">
      <c r="A649" s="74" t="s">
        <v>53</v>
      </c>
      <c r="B649" s="315" t="s">
        <v>596</v>
      </c>
      <c r="C649" s="75" t="s">
        <v>54</v>
      </c>
      <c r="D649" s="75" t="s">
        <v>74</v>
      </c>
      <c r="E649" s="77" t="n">
        <v>155.9</v>
      </c>
      <c r="F649" s="77" t="n">
        <v>0</v>
      </c>
      <c r="G649" s="78" t="n">
        <v>0</v>
      </c>
      <c r="H649" s="22"/>
    </row>
    <row r="650" customFormat="false" ht="45" hidden="false" customHeight="false" outlineLevel="0" collapsed="false">
      <c r="A650" s="74" t="s">
        <v>53</v>
      </c>
      <c r="B650" s="316" t="s">
        <v>596</v>
      </c>
      <c r="C650" s="75" t="s">
        <v>54</v>
      </c>
      <c r="D650" s="75" t="s">
        <v>366</v>
      </c>
      <c r="E650" s="77" t="n">
        <v>89.4</v>
      </c>
      <c r="F650" s="77" t="n">
        <v>0</v>
      </c>
      <c r="G650" s="78" t="n">
        <v>0</v>
      </c>
      <c r="H650" s="22"/>
    </row>
    <row r="651" customFormat="false" ht="15.75" hidden="false" customHeight="false" outlineLevel="0" collapsed="false">
      <c r="A651" s="283" t="s">
        <v>597</v>
      </c>
      <c r="B651" s="284" t="s">
        <v>598</v>
      </c>
      <c r="C651" s="285"/>
      <c r="D651" s="286"/>
      <c r="E651" s="26" t="n">
        <f aca="false">E652</f>
        <v>3093.1</v>
      </c>
      <c r="F651" s="26" t="n">
        <f aca="false">F652</f>
        <v>4573.4</v>
      </c>
      <c r="G651" s="27" t="n">
        <f aca="false">G652</f>
        <v>4573.4</v>
      </c>
      <c r="H651" s="22"/>
    </row>
    <row r="652" customFormat="false" ht="15.75" hidden="false" customHeight="false" outlineLevel="0" collapsed="false">
      <c r="A652" s="28" t="s">
        <v>575</v>
      </c>
      <c r="B652" s="29" t="s">
        <v>599</v>
      </c>
      <c r="C652" s="29"/>
      <c r="D652" s="30"/>
      <c r="E652" s="31" t="n">
        <f aca="false">E653</f>
        <v>3093.1</v>
      </c>
      <c r="F652" s="31" t="n">
        <f aca="false">F653</f>
        <v>4573.4</v>
      </c>
      <c r="G652" s="32" t="n">
        <f aca="false">G653</f>
        <v>4573.4</v>
      </c>
      <c r="H652" s="22"/>
    </row>
    <row r="653" customFormat="false" ht="15.75" hidden="false" customHeight="false" outlineLevel="0" collapsed="false">
      <c r="A653" s="312" t="s">
        <v>409</v>
      </c>
      <c r="B653" s="166" t="s">
        <v>600</v>
      </c>
      <c r="C653" s="166"/>
      <c r="D653" s="167"/>
      <c r="E653" s="180" t="n">
        <f aca="false">E654</f>
        <v>3093.1</v>
      </c>
      <c r="F653" s="180" t="n">
        <f aca="false">F654</f>
        <v>4573.4</v>
      </c>
      <c r="G653" s="181" t="n">
        <f aca="false">G654</f>
        <v>4573.4</v>
      </c>
      <c r="H653" s="22"/>
    </row>
    <row r="654" customFormat="false" ht="45" hidden="false" customHeight="false" outlineLevel="0" collapsed="false">
      <c r="A654" s="102" t="s">
        <v>53</v>
      </c>
      <c r="B654" s="103" t="s">
        <v>600</v>
      </c>
      <c r="C654" s="103" t="s">
        <v>54</v>
      </c>
      <c r="D654" s="103" t="s">
        <v>594</v>
      </c>
      <c r="E654" s="61" t="n">
        <f aca="false">4573.4-1480.3</f>
        <v>3093.1</v>
      </c>
      <c r="F654" s="61" t="n">
        <v>4573.4</v>
      </c>
      <c r="G654" s="62" t="n">
        <v>4573.4</v>
      </c>
      <c r="H654" s="22"/>
    </row>
    <row r="655" customFormat="false" ht="15.75" hidden="false" customHeight="false" outlineLevel="0" collapsed="false">
      <c r="A655" s="283" t="s">
        <v>601</v>
      </c>
      <c r="B655" s="284" t="s">
        <v>602</v>
      </c>
      <c r="C655" s="285"/>
      <c r="D655" s="286"/>
      <c r="E655" s="26" t="n">
        <f aca="false">E656</f>
        <v>3962.5</v>
      </c>
      <c r="F655" s="26" t="n">
        <f aca="false">F656</f>
        <v>3941.5</v>
      </c>
      <c r="G655" s="27" t="n">
        <f aca="false">G656</f>
        <v>3941.5</v>
      </c>
      <c r="H655" s="22"/>
    </row>
    <row r="656" customFormat="false" ht="15.75" hidden="false" customHeight="false" outlineLevel="0" collapsed="false">
      <c r="A656" s="28" t="s">
        <v>575</v>
      </c>
      <c r="B656" s="29" t="s">
        <v>603</v>
      </c>
      <c r="C656" s="29"/>
      <c r="D656" s="30"/>
      <c r="E656" s="31" t="n">
        <f aca="false">E657+E659</f>
        <v>3962.5</v>
      </c>
      <c r="F656" s="31" t="n">
        <f aca="false">F657</f>
        <v>3941.5</v>
      </c>
      <c r="G656" s="32" t="n">
        <f aca="false">G657</f>
        <v>3941.5</v>
      </c>
      <c r="H656" s="22"/>
    </row>
    <row r="657" customFormat="false" ht="15.75" hidden="false" customHeight="false" outlineLevel="0" collapsed="false">
      <c r="A657" s="312" t="s">
        <v>409</v>
      </c>
      <c r="B657" s="94" t="s">
        <v>604</v>
      </c>
      <c r="C657" s="94"/>
      <c r="D657" s="95"/>
      <c r="E657" s="86" t="n">
        <f aca="false">E658</f>
        <v>3941.5</v>
      </c>
      <c r="F657" s="86" t="n">
        <f aca="false">F658</f>
        <v>3941.5</v>
      </c>
      <c r="G657" s="87" t="n">
        <f aca="false">G658</f>
        <v>3941.5</v>
      </c>
      <c r="H657" s="22"/>
    </row>
    <row r="658" customFormat="false" ht="45" hidden="false" customHeight="false" outlineLevel="0" collapsed="false">
      <c r="A658" s="102" t="s">
        <v>53</v>
      </c>
      <c r="B658" s="103" t="s">
        <v>604</v>
      </c>
      <c r="C658" s="103" t="s">
        <v>54</v>
      </c>
      <c r="D658" s="103" t="s">
        <v>595</v>
      </c>
      <c r="E658" s="61" t="n">
        <v>3941.5</v>
      </c>
      <c r="F658" s="61" t="n">
        <v>3941.5</v>
      </c>
      <c r="G658" s="62" t="n">
        <v>3941.5</v>
      </c>
      <c r="H658" s="22"/>
    </row>
    <row r="659" customFormat="false" ht="30.75" hidden="false" customHeight="false" outlineLevel="0" collapsed="false">
      <c r="A659" s="63" t="s">
        <v>579</v>
      </c>
      <c r="B659" s="317" t="s">
        <v>605</v>
      </c>
      <c r="C659" s="35"/>
      <c r="D659" s="35"/>
      <c r="E659" s="36" t="n">
        <f aca="false">E660</f>
        <v>21</v>
      </c>
      <c r="F659" s="36" t="n">
        <f aca="false">F660</f>
        <v>0</v>
      </c>
      <c r="G659" s="37" t="n">
        <f aca="false">G660</f>
        <v>0</v>
      </c>
      <c r="H659" s="22"/>
    </row>
    <row r="660" customFormat="false" ht="45" hidden="false" customHeight="false" outlineLevel="0" collapsed="false">
      <c r="A660" s="58" t="s">
        <v>53</v>
      </c>
      <c r="B660" s="315" t="s">
        <v>605</v>
      </c>
      <c r="C660" s="39" t="s">
        <v>54</v>
      </c>
      <c r="D660" s="39" t="s">
        <v>595</v>
      </c>
      <c r="E660" s="84" t="n">
        <v>21</v>
      </c>
      <c r="F660" s="84" t="n">
        <v>0</v>
      </c>
      <c r="G660" s="85" t="n">
        <v>0</v>
      </c>
      <c r="H660" s="22"/>
    </row>
    <row r="661" customFormat="false" ht="30.75" hidden="false" customHeight="false" outlineLevel="0" collapsed="false">
      <c r="A661" s="318" t="s">
        <v>606</v>
      </c>
      <c r="B661" s="319" t="s">
        <v>607</v>
      </c>
      <c r="C661" s="320"/>
      <c r="D661" s="320"/>
      <c r="E661" s="321" t="n">
        <f aca="false">E662</f>
        <v>10989.3</v>
      </c>
      <c r="F661" s="321" t="n">
        <f aca="false">F662</f>
        <v>0</v>
      </c>
      <c r="G661" s="322" t="n">
        <f aca="false">G662</f>
        <v>0</v>
      </c>
      <c r="H661" s="22"/>
    </row>
    <row r="662" customFormat="false" ht="15.75" hidden="false" customHeight="false" outlineLevel="0" collapsed="false">
      <c r="A662" s="323" t="s">
        <v>575</v>
      </c>
      <c r="B662" s="324" t="s">
        <v>608</v>
      </c>
      <c r="C662" s="325"/>
      <c r="D662" s="325"/>
      <c r="E662" s="118" t="n">
        <f aca="false">E670+E672+E677+E666+E668+E663+E674</f>
        <v>10989.3</v>
      </c>
      <c r="F662" s="118" t="n">
        <f aca="false">F670+F672+F677+F666+F668+F663+F674</f>
        <v>0</v>
      </c>
      <c r="G662" s="133" t="n">
        <f aca="false">G670+G672+G677+G666+G668+G663+G674</f>
        <v>0</v>
      </c>
      <c r="H662" s="22"/>
    </row>
    <row r="663" customFormat="false" ht="30" hidden="false" customHeight="false" outlineLevel="0" collapsed="false">
      <c r="A663" s="303" t="s">
        <v>609</v>
      </c>
      <c r="B663" s="34" t="s">
        <v>610</v>
      </c>
      <c r="C663" s="97"/>
      <c r="D663" s="97"/>
      <c r="E663" s="36" t="n">
        <f aca="false">E664+E665</f>
        <v>4422.3</v>
      </c>
      <c r="F663" s="36" t="n">
        <f aca="false">F664+F665</f>
        <v>0</v>
      </c>
      <c r="G663" s="37" t="n">
        <f aca="false">G664+G665</f>
        <v>0</v>
      </c>
      <c r="H663" s="22"/>
    </row>
    <row r="664" customFormat="false" ht="45" hidden="false" customHeight="false" outlineLevel="0" collapsed="false">
      <c r="A664" s="326" t="s">
        <v>53</v>
      </c>
      <c r="B664" s="75" t="s">
        <v>610</v>
      </c>
      <c r="C664" s="101" t="s">
        <v>54</v>
      </c>
      <c r="D664" s="101" t="s">
        <v>595</v>
      </c>
      <c r="E664" s="77" t="n">
        <v>4310.2</v>
      </c>
      <c r="F664" s="77" t="n">
        <v>0</v>
      </c>
      <c r="G664" s="78" t="n">
        <v>0</v>
      </c>
      <c r="H664" s="22"/>
    </row>
    <row r="665" customFormat="false" ht="15" hidden="false" customHeight="false" outlineLevel="0" collapsed="false">
      <c r="A665" s="245" t="s">
        <v>37</v>
      </c>
      <c r="B665" s="59" t="s">
        <v>610</v>
      </c>
      <c r="C665" s="103" t="s">
        <v>38</v>
      </c>
      <c r="D665" s="103" t="s">
        <v>595</v>
      </c>
      <c r="E665" s="61" t="n">
        <v>112.1</v>
      </c>
      <c r="F665" s="61" t="n">
        <v>0</v>
      </c>
      <c r="G665" s="62" t="n">
        <v>0</v>
      </c>
      <c r="H665" s="22"/>
    </row>
    <row r="666" customFormat="false" ht="30" hidden="false" customHeight="false" outlineLevel="0" collapsed="false">
      <c r="A666" s="327" t="s">
        <v>611</v>
      </c>
      <c r="B666" s="328" t="s">
        <v>612</v>
      </c>
      <c r="C666" s="97"/>
      <c r="D666" s="97"/>
      <c r="E666" s="36" t="n">
        <f aca="false">E667</f>
        <v>1683.5</v>
      </c>
      <c r="F666" s="36" t="n">
        <f aca="false">F667</f>
        <v>0</v>
      </c>
      <c r="G666" s="37" t="n">
        <f aca="false">G667</f>
        <v>0</v>
      </c>
      <c r="H666" s="22"/>
    </row>
    <row r="667" customFormat="false" ht="45" hidden="false" customHeight="false" outlineLevel="0" collapsed="false">
      <c r="A667" s="329" t="s">
        <v>53</v>
      </c>
      <c r="B667" s="330" t="s">
        <v>612</v>
      </c>
      <c r="C667" s="139" t="s">
        <v>54</v>
      </c>
      <c r="D667" s="139" t="s">
        <v>28</v>
      </c>
      <c r="E667" s="149" t="n">
        <v>1683.5</v>
      </c>
      <c r="F667" s="149" t="n">
        <v>0</v>
      </c>
      <c r="G667" s="150" t="n">
        <v>0</v>
      </c>
      <c r="H667" s="22"/>
    </row>
    <row r="668" customFormat="false" ht="15.75" hidden="false" customHeight="false" outlineLevel="0" collapsed="false">
      <c r="A668" s="327" t="s">
        <v>613</v>
      </c>
      <c r="B668" s="328" t="s">
        <v>614</v>
      </c>
      <c r="C668" s="97"/>
      <c r="D668" s="97"/>
      <c r="E668" s="36" t="n">
        <f aca="false">E669</f>
        <v>2198</v>
      </c>
      <c r="F668" s="36" t="n">
        <f aca="false">F669</f>
        <v>0</v>
      </c>
      <c r="G668" s="37" t="n">
        <f aca="false">G669</f>
        <v>0</v>
      </c>
      <c r="H668" s="22"/>
    </row>
    <row r="669" customFormat="false" ht="21" hidden="false" customHeight="true" outlineLevel="0" collapsed="false">
      <c r="A669" s="331" t="s">
        <v>613</v>
      </c>
      <c r="B669" s="330" t="s">
        <v>614</v>
      </c>
      <c r="C669" s="139" t="s">
        <v>54</v>
      </c>
      <c r="D669" s="139" t="s">
        <v>28</v>
      </c>
      <c r="E669" s="149" t="n">
        <v>2198</v>
      </c>
      <c r="F669" s="149" t="n">
        <v>0</v>
      </c>
      <c r="G669" s="150" t="n">
        <v>0</v>
      </c>
      <c r="H669" s="22"/>
    </row>
    <row r="670" customFormat="false" ht="30.75" hidden="false" customHeight="false" outlineLevel="0" collapsed="false">
      <c r="A670" s="183" t="s">
        <v>615</v>
      </c>
      <c r="B670" s="153" t="s">
        <v>616</v>
      </c>
      <c r="C670" s="325"/>
      <c r="D670" s="325"/>
      <c r="E670" s="118" t="n">
        <f aca="false">E671</f>
        <v>211.3</v>
      </c>
      <c r="F670" s="118" t="n">
        <f aca="false">F671</f>
        <v>0</v>
      </c>
      <c r="G670" s="133" t="n">
        <f aca="false">G671</f>
        <v>0</v>
      </c>
      <c r="H670" s="22"/>
    </row>
    <row r="671" customFormat="false" ht="45" hidden="false" customHeight="false" outlineLevel="0" collapsed="false">
      <c r="A671" s="326" t="s">
        <v>53</v>
      </c>
      <c r="B671" s="75" t="s">
        <v>616</v>
      </c>
      <c r="C671" s="101" t="s">
        <v>54</v>
      </c>
      <c r="D671" s="101" t="s">
        <v>28</v>
      </c>
      <c r="E671" s="77" t="n">
        <f aca="false">211.3</f>
        <v>211.3</v>
      </c>
      <c r="F671" s="77" t="n">
        <v>0</v>
      </c>
      <c r="G671" s="78" t="n">
        <v>0</v>
      </c>
      <c r="H671" s="22"/>
    </row>
    <row r="672" customFormat="false" ht="30.75" hidden="false" customHeight="false" outlineLevel="0" collapsed="false">
      <c r="A672" s="33" t="s">
        <v>617</v>
      </c>
      <c r="B672" s="34" t="s">
        <v>618</v>
      </c>
      <c r="C672" s="97"/>
      <c r="D672" s="97"/>
      <c r="E672" s="36" t="n">
        <f aca="false">E673</f>
        <v>100.6</v>
      </c>
      <c r="F672" s="36" t="n">
        <f aca="false">F673</f>
        <v>0</v>
      </c>
      <c r="G672" s="37" t="n">
        <f aca="false">G673</f>
        <v>0</v>
      </c>
      <c r="H672" s="22"/>
    </row>
    <row r="673" customFormat="false" ht="45" hidden="false" customHeight="false" outlineLevel="0" collapsed="false">
      <c r="A673" s="332" t="s">
        <v>53</v>
      </c>
      <c r="B673" s="59" t="s">
        <v>618</v>
      </c>
      <c r="C673" s="103" t="s">
        <v>54</v>
      </c>
      <c r="D673" s="103" t="s">
        <v>594</v>
      </c>
      <c r="E673" s="61" t="n">
        <v>100.6</v>
      </c>
      <c r="F673" s="61" t="n">
        <v>0</v>
      </c>
      <c r="G673" s="62" t="n">
        <v>0</v>
      </c>
      <c r="H673" s="22"/>
    </row>
    <row r="674" customFormat="false" ht="30.75" hidden="false" customHeight="false" outlineLevel="0" collapsed="false">
      <c r="A674" s="183" t="s">
        <v>619</v>
      </c>
      <c r="B674" s="153" t="s">
        <v>620</v>
      </c>
      <c r="C674" s="325"/>
      <c r="D674" s="325"/>
      <c r="E674" s="118" t="n">
        <f aca="false">E676+E675</f>
        <v>1355.5</v>
      </c>
      <c r="F674" s="118" t="n">
        <f aca="false">F676+F675</f>
        <v>0</v>
      </c>
      <c r="G674" s="133" t="n">
        <f aca="false">G676+G675</f>
        <v>0</v>
      </c>
      <c r="H674" s="22"/>
    </row>
    <row r="675" customFormat="false" ht="45" hidden="false" customHeight="false" outlineLevel="0" collapsed="false">
      <c r="A675" s="333" t="s">
        <v>53</v>
      </c>
      <c r="B675" s="35" t="s">
        <v>620</v>
      </c>
      <c r="C675" s="97" t="s">
        <v>54</v>
      </c>
      <c r="D675" s="97" t="s">
        <v>595</v>
      </c>
      <c r="E675" s="70" t="n">
        <f aca="false">1152.3-0.1</f>
        <v>1152.2</v>
      </c>
      <c r="F675" s="70" t="n">
        <v>0</v>
      </c>
      <c r="G675" s="71" t="n">
        <v>0</v>
      </c>
      <c r="H675" s="22"/>
    </row>
    <row r="676" customFormat="false" ht="15" hidden="false" customHeight="false" outlineLevel="0" collapsed="false">
      <c r="A676" s="334" t="s">
        <v>37</v>
      </c>
      <c r="B676" s="140" t="s">
        <v>620</v>
      </c>
      <c r="C676" s="139" t="s">
        <v>38</v>
      </c>
      <c r="D676" s="139" t="s">
        <v>595</v>
      </c>
      <c r="E676" s="149" t="n">
        <v>203.3</v>
      </c>
      <c r="F676" s="149" t="n">
        <v>0</v>
      </c>
      <c r="G676" s="150" t="n">
        <v>0</v>
      </c>
      <c r="H676" s="22"/>
    </row>
    <row r="677" customFormat="false" ht="15.75" hidden="false" customHeight="false" outlineLevel="0" collapsed="false">
      <c r="A677" s="33" t="s">
        <v>621</v>
      </c>
      <c r="B677" s="34" t="s">
        <v>622</v>
      </c>
      <c r="C677" s="97"/>
      <c r="D677" s="97"/>
      <c r="E677" s="36" t="n">
        <f aca="false">E678</f>
        <v>1018.1</v>
      </c>
      <c r="F677" s="36" t="n">
        <f aca="false">F678</f>
        <v>0</v>
      </c>
      <c r="G677" s="37" t="n">
        <f aca="false">G678</f>
        <v>0</v>
      </c>
      <c r="H677" s="22"/>
    </row>
    <row r="678" customFormat="false" ht="45" hidden="false" customHeight="false" outlineLevel="0" collapsed="false">
      <c r="A678" s="335" t="s">
        <v>53</v>
      </c>
      <c r="B678" s="140" t="s">
        <v>622</v>
      </c>
      <c r="C678" s="208" t="s">
        <v>54</v>
      </c>
      <c r="D678" s="208" t="s">
        <v>594</v>
      </c>
      <c r="E678" s="84" t="n">
        <f aca="false">852+166.1</f>
        <v>1018.1</v>
      </c>
      <c r="F678" s="84" t="n">
        <v>0</v>
      </c>
      <c r="G678" s="85" t="n">
        <v>0</v>
      </c>
    </row>
    <row r="679" customFormat="false" ht="30.75" hidden="false" customHeight="false" outlineLevel="0" collapsed="false">
      <c r="A679" s="283" t="s">
        <v>623</v>
      </c>
      <c r="B679" s="284" t="s">
        <v>624</v>
      </c>
      <c r="C679" s="285"/>
      <c r="D679" s="286"/>
      <c r="E679" s="26" t="n">
        <f aca="false">E680</f>
        <v>24776.3</v>
      </c>
      <c r="F679" s="26" t="n">
        <f aca="false">F680</f>
        <v>24712.6</v>
      </c>
      <c r="G679" s="27" t="n">
        <f aca="false">G680</f>
        <v>24584.9</v>
      </c>
    </row>
    <row r="680" customFormat="false" ht="15.75" hidden="false" customHeight="false" outlineLevel="0" collapsed="false">
      <c r="A680" s="28" t="s">
        <v>575</v>
      </c>
      <c r="B680" s="29" t="s">
        <v>625</v>
      </c>
      <c r="C680" s="29"/>
      <c r="D680" s="30"/>
      <c r="E680" s="31" t="n">
        <f aca="false">E681+E684+E687+E690+E696+E699+E701+E693+E704</f>
        <v>24776.3</v>
      </c>
      <c r="F680" s="31" t="n">
        <f aca="false">F681+F684+F687+F690+F696+F699+F701+F693+F704</f>
        <v>24712.6</v>
      </c>
      <c r="G680" s="32" t="n">
        <f aca="false">G681+G684+G687+G690+G696+G699+G701+G693+G704</f>
        <v>24584.9</v>
      </c>
      <c r="H680" s="22"/>
    </row>
    <row r="681" customFormat="false" ht="15.75" hidden="false" customHeight="false" outlineLevel="0" collapsed="false">
      <c r="A681" s="312" t="s">
        <v>451</v>
      </c>
      <c r="B681" s="94" t="s">
        <v>626</v>
      </c>
      <c r="C681" s="94"/>
      <c r="D681" s="95"/>
      <c r="E681" s="86" t="n">
        <f aca="false">E682+E683</f>
        <v>144.2</v>
      </c>
      <c r="F681" s="86" t="n">
        <f aca="false">F682+F683</f>
        <v>144.1</v>
      </c>
      <c r="G681" s="87" t="n">
        <f aca="false">G682+G683</f>
        <v>144.2</v>
      </c>
      <c r="H681" s="22"/>
    </row>
    <row r="682" customFormat="false" ht="45" hidden="false" customHeight="false" outlineLevel="0" collapsed="false">
      <c r="A682" s="96" t="s">
        <v>53</v>
      </c>
      <c r="B682" s="97" t="s">
        <v>626</v>
      </c>
      <c r="C682" s="97" t="s">
        <v>54</v>
      </c>
      <c r="D682" s="97" t="s">
        <v>595</v>
      </c>
      <c r="E682" s="70" t="n">
        <v>120.2</v>
      </c>
      <c r="F682" s="70" t="n">
        <v>120.1</v>
      </c>
      <c r="G682" s="71" t="n">
        <v>120.2</v>
      </c>
      <c r="H682" s="280"/>
    </row>
    <row r="683" customFormat="false" ht="15" hidden="false" customHeight="false" outlineLevel="0" collapsed="false">
      <c r="A683" s="100" t="s">
        <v>37</v>
      </c>
      <c r="B683" s="101" t="s">
        <v>626</v>
      </c>
      <c r="C683" s="101" t="s">
        <v>38</v>
      </c>
      <c r="D683" s="101" t="s">
        <v>595</v>
      </c>
      <c r="E683" s="77" t="n">
        <v>24</v>
      </c>
      <c r="F683" s="77" t="n">
        <f aca="false">24</f>
        <v>24</v>
      </c>
      <c r="G683" s="78" t="n">
        <v>24</v>
      </c>
      <c r="H683" s="22"/>
    </row>
    <row r="684" customFormat="false" ht="15.75" hidden="false" customHeight="false" outlineLevel="0" collapsed="false">
      <c r="A684" s="312" t="s">
        <v>627</v>
      </c>
      <c r="B684" s="94" t="s">
        <v>628</v>
      </c>
      <c r="C684" s="94"/>
      <c r="D684" s="95"/>
      <c r="E684" s="86" t="n">
        <f aca="false">SUM(E685:E686)</f>
        <v>848</v>
      </c>
      <c r="F684" s="86" t="n">
        <f aca="false">SUM(F685:F686)</f>
        <v>848</v>
      </c>
      <c r="G684" s="87" t="n">
        <f aca="false">SUM(G685:G686)</f>
        <v>848</v>
      </c>
      <c r="H684" s="22"/>
    </row>
    <row r="685" customFormat="false" ht="45" hidden="false" customHeight="false" outlineLevel="0" collapsed="false">
      <c r="A685" s="96" t="s">
        <v>53</v>
      </c>
      <c r="B685" s="97" t="s">
        <v>628</v>
      </c>
      <c r="C685" s="97" t="s">
        <v>54</v>
      </c>
      <c r="D685" s="97" t="s">
        <v>594</v>
      </c>
      <c r="E685" s="70" t="n">
        <v>706.7</v>
      </c>
      <c r="F685" s="70" t="n">
        <v>706.7</v>
      </c>
      <c r="G685" s="71" t="n">
        <v>706.7</v>
      </c>
      <c r="H685" s="22"/>
    </row>
    <row r="686" customFormat="false" ht="15" hidden="false" customHeight="false" outlineLevel="0" collapsed="false">
      <c r="A686" s="100" t="s">
        <v>37</v>
      </c>
      <c r="B686" s="101" t="s">
        <v>628</v>
      </c>
      <c r="C686" s="101" t="s">
        <v>38</v>
      </c>
      <c r="D686" s="101" t="s">
        <v>594</v>
      </c>
      <c r="E686" s="77" t="n">
        <v>141.3</v>
      </c>
      <c r="F686" s="77" t="n">
        <v>141.3</v>
      </c>
      <c r="G686" s="78" t="n">
        <v>141.3</v>
      </c>
      <c r="H686" s="22"/>
    </row>
    <row r="687" customFormat="false" ht="15.75" hidden="false" customHeight="false" outlineLevel="0" collapsed="false">
      <c r="A687" s="312" t="s">
        <v>629</v>
      </c>
      <c r="B687" s="94" t="s">
        <v>630</v>
      </c>
      <c r="C687" s="94"/>
      <c r="D687" s="95"/>
      <c r="E687" s="86" t="n">
        <f aca="false">SUM(E688:E689)</f>
        <v>3415.7</v>
      </c>
      <c r="F687" s="86" t="n">
        <f aca="false">SUM(F688:F689)</f>
        <v>3415.7</v>
      </c>
      <c r="G687" s="87" t="n">
        <f aca="false">SUM(G688:G689)</f>
        <v>3415.7</v>
      </c>
      <c r="H687" s="22"/>
    </row>
    <row r="688" customFormat="false" ht="45" hidden="false" customHeight="false" outlineLevel="0" collapsed="false">
      <c r="A688" s="96" t="s">
        <v>53</v>
      </c>
      <c r="B688" s="97" t="s">
        <v>630</v>
      </c>
      <c r="C688" s="97" t="s">
        <v>54</v>
      </c>
      <c r="D688" s="97" t="s">
        <v>594</v>
      </c>
      <c r="E688" s="70" t="n">
        <v>3253</v>
      </c>
      <c r="F688" s="70" t="n">
        <v>3253</v>
      </c>
      <c r="G688" s="71" t="n">
        <v>3253</v>
      </c>
      <c r="H688" s="22"/>
    </row>
    <row r="689" customFormat="false" ht="15" hidden="false" customHeight="false" outlineLevel="0" collapsed="false">
      <c r="A689" s="100" t="s">
        <v>37</v>
      </c>
      <c r="B689" s="101" t="s">
        <v>630</v>
      </c>
      <c r="C689" s="101" t="s">
        <v>38</v>
      </c>
      <c r="D689" s="101" t="s">
        <v>594</v>
      </c>
      <c r="E689" s="77" t="n">
        <v>162.7</v>
      </c>
      <c r="F689" s="77" t="n">
        <v>162.7</v>
      </c>
      <c r="G689" s="78" t="n">
        <v>162.7</v>
      </c>
      <c r="H689" s="22"/>
    </row>
    <row r="690" customFormat="false" ht="15.75" hidden="false" customHeight="false" outlineLevel="0" collapsed="false">
      <c r="A690" s="312" t="s">
        <v>631</v>
      </c>
      <c r="B690" s="94" t="s">
        <v>632</v>
      </c>
      <c r="C690" s="94"/>
      <c r="D690" s="95"/>
      <c r="E690" s="86" t="n">
        <f aca="false">SUM(E691:E692)</f>
        <v>1124.1</v>
      </c>
      <c r="F690" s="86" t="n">
        <f aca="false">SUM(F691:F692)</f>
        <v>1124.1</v>
      </c>
      <c r="G690" s="87" t="n">
        <f aca="false">SUM(G691:G692)</f>
        <v>1124.1</v>
      </c>
      <c r="H690" s="22"/>
    </row>
    <row r="691" customFormat="false" ht="45" hidden="false" customHeight="false" outlineLevel="0" collapsed="false">
      <c r="A691" s="96" t="s">
        <v>53</v>
      </c>
      <c r="B691" s="97" t="s">
        <v>632</v>
      </c>
      <c r="C691" s="97" t="s">
        <v>54</v>
      </c>
      <c r="D691" s="97" t="s">
        <v>594</v>
      </c>
      <c r="E691" s="70" t="n">
        <v>1053.7</v>
      </c>
      <c r="F691" s="70" t="n">
        <v>1053.7</v>
      </c>
      <c r="G691" s="71" t="n">
        <v>1053.7</v>
      </c>
      <c r="H691" s="22"/>
    </row>
    <row r="692" customFormat="false" ht="15" hidden="false" customHeight="false" outlineLevel="0" collapsed="false">
      <c r="A692" s="100" t="s">
        <v>37</v>
      </c>
      <c r="B692" s="101" t="s">
        <v>632</v>
      </c>
      <c r="C692" s="101" t="s">
        <v>38</v>
      </c>
      <c r="D692" s="101" t="s">
        <v>594</v>
      </c>
      <c r="E692" s="77" t="n">
        <v>70.4</v>
      </c>
      <c r="F692" s="77" t="n">
        <v>70.4</v>
      </c>
      <c r="G692" s="78" t="n">
        <v>70.4</v>
      </c>
      <c r="H692" s="22"/>
    </row>
    <row r="693" customFormat="false" ht="15.75" hidden="false" customHeight="false" outlineLevel="0" collapsed="false">
      <c r="A693" s="312" t="s">
        <v>633</v>
      </c>
      <c r="B693" s="94" t="s">
        <v>634</v>
      </c>
      <c r="C693" s="94"/>
      <c r="D693" s="95"/>
      <c r="E693" s="86" t="n">
        <f aca="false">SUM(E694:E695)</f>
        <v>15349.4</v>
      </c>
      <c r="F693" s="86" t="n">
        <f aca="false">SUM(F694:F695)</f>
        <v>15349.4</v>
      </c>
      <c r="G693" s="87" t="n">
        <f aca="false">SUM(G694:G695)</f>
        <v>15349.4</v>
      </c>
      <c r="H693" s="22"/>
    </row>
    <row r="694" customFormat="false" ht="45" hidden="false" customHeight="false" outlineLevel="0" collapsed="false">
      <c r="A694" s="96" t="s">
        <v>53</v>
      </c>
      <c r="B694" s="97" t="s">
        <v>634</v>
      </c>
      <c r="C694" s="97" t="s">
        <v>54</v>
      </c>
      <c r="D694" s="97" t="s">
        <v>594</v>
      </c>
      <c r="E694" s="70" t="n">
        <v>12802.7</v>
      </c>
      <c r="F694" s="70" t="n">
        <v>12802.7</v>
      </c>
      <c r="G694" s="71" t="n">
        <v>12802.7</v>
      </c>
      <c r="H694" s="22"/>
    </row>
    <row r="695" customFormat="false" ht="15" hidden="false" customHeight="false" outlineLevel="0" collapsed="false">
      <c r="A695" s="100" t="s">
        <v>37</v>
      </c>
      <c r="B695" s="101" t="s">
        <v>634</v>
      </c>
      <c r="C695" s="101" t="s">
        <v>38</v>
      </c>
      <c r="D695" s="101" t="s">
        <v>594</v>
      </c>
      <c r="E695" s="77" t="n">
        <v>2546.7</v>
      </c>
      <c r="F695" s="77" t="n">
        <v>2546.7</v>
      </c>
      <c r="G695" s="78" t="n">
        <v>2546.7</v>
      </c>
      <c r="H695" s="22"/>
    </row>
    <row r="696" customFormat="false" ht="15.75" hidden="false" customHeight="false" outlineLevel="0" collapsed="false">
      <c r="A696" s="312" t="s">
        <v>635</v>
      </c>
      <c r="B696" s="94" t="s">
        <v>636</v>
      </c>
      <c r="C696" s="94"/>
      <c r="D696" s="95"/>
      <c r="E696" s="86" t="n">
        <f aca="false">SUM(E697:E698)</f>
        <v>310</v>
      </c>
      <c r="F696" s="86" t="n">
        <f aca="false">SUM(F697:F698)</f>
        <v>310</v>
      </c>
      <c r="G696" s="87" t="n">
        <f aca="false">SUM(G697:G698)</f>
        <v>310</v>
      </c>
      <c r="H696" s="22"/>
    </row>
    <row r="697" customFormat="false" ht="45" hidden="false" customHeight="false" outlineLevel="0" collapsed="false">
      <c r="A697" s="96" t="s">
        <v>53</v>
      </c>
      <c r="B697" s="97" t="s">
        <v>636</v>
      </c>
      <c r="C697" s="97" t="s">
        <v>54</v>
      </c>
      <c r="D697" s="97" t="s">
        <v>594</v>
      </c>
      <c r="E697" s="70" t="n">
        <v>301</v>
      </c>
      <c r="F697" s="70" t="n">
        <v>301</v>
      </c>
      <c r="G697" s="71" t="n">
        <v>301</v>
      </c>
      <c r="H697" s="22"/>
    </row>
    <row r="698" customFormat="false" ht="15" hidden="false" customHeight="false" outlineLevel="0" collapsed="false">
      <c r="A698" s="100" t="s">
        <v>37</v>
      </c>
      <c r="B698" s="101" t="s">
        <v>636</v>
      </c>
      <c r="C698" s="101" t="s">
        <v>38</v>
      </c>
      <c r="D698" s="101" t="s">
        <v>594</v>
      </c>
      <c r="E698" s="77" t="n">
        <v>9</v>
      </c>
      <c r="F698" s="77" t="n">
        <v>9</v>
      </c>
      <c r="G698" s="78" t="n">
        <v>9</v>
      </c>
      <c r="H698" s="22"/>
    </row>
    <row r="699" customFormat="false" ht="15.75" hidden="false" customHeight="false" outlineLevel="0" collapsed="false">
      <c r="A699" s="312" t="s">
        <v>637</v>
      </c>
      <c r="B699" s="94" t="s">
        <v>638</v>
      </c>
      <c r="C699" s="94"/>
      <c r="D699" s="95"/>
      <c r="E699" s="66" t="n">
        <f aca="false">E700</f>
        <v>748.1</v>
      </c>
      <c r="F699" s="86" t="n">
        <f aca="false">F700</f>
        <v>748.1</v>
      </c>
      <c r="G699" s="87" t="n">
        <f aca="false">G700</f>
        <v>748.1</v>
      </c>
      <c r="H699" s="22"/>
    </row>
    <row r="700" customFormat="false" ht="30" hidden="false" customHeight="false" outlineLevel="0" collapsed="false">
      <c r="A700" s="102" t="s">
        <v>639</v>
      </c>
      <c r="B700" s="103" t="s">
        <v>638</v>
      </c>
      <c r="C700" s="103" t="s">
        <v>54</v>
      </c>
      <c r="D700" s="103" t="s">
        <v>594</v>
      </c>
      <c r="E700" s="211" t="n">
        <f aca="false">748.2-0.1</f>
        <v>748.1</v>
      </c>
      <c r="F700" s="211" t="n">
        <f aca="false">748.2-0.1</f>
        <v>748.1</v>
      </c>
      <c r="G700" s="212" t="n">
        <f aca="false">748.2-0.1</f>
        <v>748.1</v>
      </c>
      <c r="H700" s="22"/>
    </row>
    <row r="701" customFormat="false" ht="30.75" hidden="false" customHeight="false" outlineLevel="0" collapsed="false">
      <c r="A701" s="63" t="s">
        <v>640</v>
      </c>
      <c r="B701" s="64" t="s">
        <v>641</v>
      </c>
      <c r="C701" s="64"/>
      <c r="D701" s="73"/>
      <c r="E701" s="66" t="n">
        <f aca="false">SUM(E702:E703)</f>
        <v>514.6</v>
      </c>
      <c r="F701" s="66" t="n">
        <f aca="false">SUM(F702:F703)</f>
        <v>621.6</v>
      </c>
      <c r="G701" s="67" t="n">
        <f aca="false">SUM(G702:G703)</f>
        <v>621.6</v>
      </c>
      <c r="H701" s="295"/>
    </row>
    <row r="702" customFormat="false" ht="45" hidden="false" customHeight="false" outlineLevel="0" collapsed="false">
      <c r="A702" s="96" t="s">
        <v>53</v>
      </c>
      <c r="B702" s="97" t="s">
        <v>641</v>
      </c>
      <c r="C702" s="97" t="s">
        <v>54</v>
      </c>
      <c r="D702" s="97" t="s">
        <v>594</v>
      </c>
      <c r="E702" s="70" t="n">
        <f aca="false">565.1-97.3</f>
        <v>467.8</v>
      </c>
      <c r="F702" s="70" t="n">
        <v>565.1</v>
      </c>
      <c r="G702" s="71" t="n">
        <v>565.1</v>
      </c>
      <c r="H702" s="22"/>
    </row>
    <row r="703" customFormat="false" ht="15" hidden="false" customHeight="false" outlineLevel="0" collapsed="false">
      <c r="A703" s="100" t="s">
        <v>37</v>
      </c>
      <c r="B703" s="103" t="s">
        <v>641</v>
      </c>
      <c r="C703" s="103" t="s">
        <v>38</v>
      </c>
      <c r="D703" s="103" t="s">
        <v>594</v>
      </c>
      <c r="E703" s="77" t="n">
        <f aca="false">56.5-9.7</f>
        <v>46.8</v>
      </c>
      <c r="F703" s="77" t="n">
        <v>56.5</v>
      </c>
      <c r="G703" s="78" t="n">
        <v>56.5</v>
      </c>
      <c r="H703" s="22"/>
    </row>
    <row r="704" customFormat="false" ht="30.75" hidden="false" customHeight="false" outlineLevel="0" collapsed="false">
      <c r="A704" s="63" t="s">
        <v>642</v>
      </c>
      <c r="B704" s="64" t="s">
        <v>643</v>
      </c>
      <c r="C704" s="64"/>
      <c r="D704" s="73"/>
      <c r="E704" s="66" t="n">
        <f aca="false">SUM(E705:E705)</f>
        <v>2322.2</v>
      </c>
      <c r="F704" s="66" t="n">
        <f aca="false">SUM(F705:F705)</f>
        <v>2151.6</v>
      </c>
      <c r="G704" s="67" t="n">
        <f aca="false">SUM(G705:G705)</f>
        <v>2023.8</v>
      </c>
      <c r="H704" s="22"/>
    </row>
    <row r="705" customFormat="false" ht="31.15" hidden="false" customHeight="true" outlineLevel="0" collapsed="false">
      <c r="A705" s="102" t="s">
        <v>53</v>
      </c>
      <c r="B705" s="103" t="s">
        <v>643</v>
      </c>
      <c r="C705" s="103" t="s">
        <v>54</v>
      </c>
      <c r="D705" s="103" t="s">
        <v>28</v>
      </c>
      <c r="E705" s="61" t="n">
        <f aca="false">2378.5-56.3</f>
        <v>2322.2</v>
      </c>
      <c r="F705" s="61" t="n">
        <f aca="false">2256.4-104.8</f>
        <v>2151.6</v>
      </c>
      <c r="G705" s="62" t="n">
        <f aca="false">2256.4-232.6</f>
        <v>2023.8</v>
      </c>
    </row>
    <row r="706" customFormat="false" ht="15.75" hidden="false" customHeight="false" outlineLevel="0" collapsed="false">
      <c r="A706" s="43" t="s">
        <v>644</v>
      </c>
      <c r="B706" s="18" t="s">
        <v>645</v>
      </c>
      <c r="C706" s="18"/>
      <c r="D706" s="19"/>
      <c r="E706" s="20" t="n">
        <f aca="false">E707</f>
        <v>375833.4</v>
      </c>
      <c r="F706" s="20" t="n">
        <f aca="false">F707</f>
        <v>266720.1</v>
      </c>
      <c r="G706" s="21" t="n">
        <f aca="false">G707</f>
        <v>283677.1</v>
      </c>
    </row>
    <row r="707" customFormat="false" ht="15.75" hidden="false" customHeight="false" outlineLevel="0" collapsed="false">
      <c r="A707" s="283" t="s">
        <v>575</v>
      </c>
      <c r="B707" s="284" t="s">
        <v>646</v>
      </c>
      <c r="C707" s="285"/>
      <c r="D707" s="286"/>
      <c r="E707" s="26" t="n">
        <f aca="false">E708</f>
        <v>375833.4</v>
      </c>
      <c r="F707" s="26" t="n">
        <f aca="false">F708</f>
        <v>266720.1</v>
      </c>
      <c r="G707" s="27" t="n">
        <f aca="false">G708</f>
        <v>283677.1</v>
      </c>
    </row>
    <row r="708" customFormat="false" ht="15.75" hidden="false" customHeight="false" outlineLevel="0" collapsed="false">
      <c r="A708" s="28" t="s">
        <v>575</v>
      </c>
      <c r="B708" s="29" t="s">
        <v>647</v>
      </c>
      <c r="C708" s="29"/>
      <c r="D708" s="30"/>
      <c r="E708" s="31" t="n">
        <f aca="false">E709+E722+E724+E726+E728+E730+E732+E734+E736+E738+E740+E742+E744+E746+E750+E752+E756+E758+E767+E770+E772+E774+E777+E748+E754+E760+E762+E764+E785</f>
        <v>375833.4</v>
      </c>
      <c r="F708" s="31" t="n">
        <f aca="false">F709+F722+F724+F726+F728+F730+F732+F734+F736+F738+F740+F742+F744+F746+F750+F752+F756+F758+F767+F770+F772+F774+F777+F748+F754+F760+F762</f>
        <v>266720.1</v>
      </c>
      <c r="G708" s="32" t="n">
        <f aca="false">G709+G722+G724+G726+G728+G730+G732+G734+G736+G738+G740+G742+G744+G746+G750+G752+G756+G758+G767+G770+G772+G774+G777+G748+G754+G760+G762</f>
        <v>283677.1</v>
      </c>
      <c r="H708" s="22"/>
    </row>
    <row r="709" customFormat="false" ht="15.75" hidden="false" customHeight="false" outlineLevel="0" collapsed="false">
      <c r="A709" s="336" t="s">
        <v>24</v>
      </c>
      <c r="B709" s="116" t="s">
        <v>648</v>
      </c>
      <c r="C709" s="116"/>
      <c r="D709" s="132"/>
      <c r="E709" s="118" t="n">
        <f aca="false">E710+E711+E721+E712+E713+E717+E718+E714+E720+E715+E719+E716</f>
        <v>155246.5</v>
      </c>
      <c r="F709" s="118" t="n">
        <f aca="false">F710+F711+F721+F712+F713+F717+F718+F714+F720+F715</f>
        <v>131744.4</v>
      </c>
      <c r="G709" s="133" t="n">
        <f aca="false">G710+G711+G721+G712+G713+G717+G718+G714+G720+G715</f>
        <v>131744.4</v>
      </c>
      <c r="H709" s="295"/>
    </row>
    <row r="710" customFormat="false" ht="45" hidden="false" customHeight="false" outlineLevel="0" collapsed="false">
      <c r="A710" s="96" t="s">
        <v>53</v>
      </c>
      <c r="B710" s="97" t="s">
        <v>648</v>
      </c>
      <c r="C710" s="97" t="s">
        <v>54</v>
      </c>
      <c r="D710" s="97" t="s">
        <v>28</v>
      </c>
      <c r="E710" s="70" t="n">
        <f aca="false">95508.4+10124.7-5.1+3425.5-3245</f>
        <v>105808.5</v>
      </c>
      <c r="F710" s="70" t="n">
        <v>95508.3</v>
      </c>
      <c r="G710" s="71" t="n">
        <f aca="false">95508.4-0.2+0.2-0.1</f>
        <v>95508.3</v>
      </c>
      <c r="H710" s="22"/>
      <c r="I710" s="16"/>
    </row>
    <row r="711" customFormat="false" ht="15" hidden="false" customHeight="false" outlineLevel="0" collapsed="false">
      <c r="A711" s="100" t="s">
        <v>37</v>
      </c>
      <c r="B711" s="101" t="s">
        <v>648</v>
      </c>
      <c r="C711" s="101" t="s">
        <v>38</v>
      </c>
      <c r="D711" s="101" t="s">
        <v>28</v>
      </c>
      <c r="E711" s="77" t="n">
        <f aca="false">43298.2-12+27.6+313.5+934.1+5799-5810+1252.3</f>
        <v>45802.7</v>
      </c>
      <c r="F711" s="77" t="n">
        <f aca="false">35226+0.1</f>
        <v>35226.1</v>
      </c>
      <c r="G711" s="78" t="n">
        <f aca="false">35237.9-12+0.2</f>
        <v>35226.1</v>
      </c>
      <c r="H711" s="22"/>
      <c r="I711" s="16"/>
    </row>
    <row r="712" customFormat="false" ht="15" hidden="false" customHeight="false" outlineLevel="0" collapsed="false">
      <c r="A712" s="100" t="s">
        <v>37</v>
      </c>
      <c r="B712" s="101" t="s">
        <v>648</v>
      </c>
      <c r="C712" s="101" t="s">
        <v>38</v>
      </c>
      <c r="D712" s="101" t="s">
        <v>59</v>
      </c>
      <c r="E712" s="77" t="n">
        <v>100</v>
      </c>
      <c r="F712" s="77" t="n">
        <v>0</v>
      </c>
      <c r="G712" s="78" t="n">
        <v>0</v>
      </c>
      <c r="H712" s="22"/>
      <c r="I712" s="16"/>
    </row>
    <row r="713" customFormat="false" ht="15" hidden="false" customHeight="false" outlineLevel="0" collapsed="false">
      <c r="A713" s="100" t="s">
        <v>37</v>
      </c>
      <c r="B713" s="101" t="s">
        <v>648</v>
      </c>
      <c r="C713" s="101" t="s">
        <v>38</v>
      </c>
      <c r="D713" s="101" t="s">
        <v>39</v>
      </c>
      <c r="E713" s="77" t="n">
        <v>1298.9</v>
      </c>
      <c r="F713" s="77" t="n">
        <v>0</v>
      </c>
      <c r="G713" s="78" t="n">
        <v>0</v>
      </c>
      <c r="H713" s="22"/>
      <c r="I713" s="16"/>
    </row>
    <row r="714" customFormat="false" ht="15" hidden="false" customHeight="false" outlineLevel="0" collapsed="false">
      <c r="A714" s="100" t="s">
        <v>37</v>
      </c>
      <c r="B714" s="101" t="s">
        <v>648</v>
      </c>
      <c r="C714" s="101" t="s">
        <v>38</v>
      </c>
      <c r="D714" s="101" t="s">
        <v>350</v>
      </c>
      <c r="E714" s="77" t="n">
        <v>100</v>
      </c>
      <c r="F714" s="77" t="n">
        <v>0</v>
      </c>
      <c r="G714" s="78" t="n">
        <v>0</v>
      </c>
      <c r="H714" s="22"/>
      <c r="I714" s="16"/>
    </row>
    <row r="715" customFormat="false" ht="15" hidden="false" customHeight="false" outlineLevel="0" collapsed="false">
      <c r="A715" s="100" t="s">
        <v>70</v>
      </c>
      <c r="B715" s="101" t="s">
        <v>648</v>
      </c>
      <c r="C715" s="101" t="s">
        <v>71</v>
      </c>
      <c r="D715" s="101" t="s">
        <v>28</v>
      </c>
      <c r="E715" s="77" t="n">
        <v>5.1</v>
      </c>
      <c r="F715" s="77" t="n">
        <v>0</v>
      </c>
      <c r="G715" s="78" t="n">
        <v>0</v>
      </c>
      <c r="H715" s="22"/>
      <c r="I715" s="16"/>
    </row>
    <row r="716" customFormat="false" ht="15" hidden="false" customHeight="false" outlineLevel="0" collapsed="false">
      <c r="A716" s="100" t="s">
        <v>26</v>
      </c>
      <c r="B716" s="101" t="s">
        <v>648</v>
      </c>
      <c r="C716" s="101" t="s">
        <v>27</v>
      </c>
      <c r="D716" s="101" t="s">
        <v>59</v>
      </c>
      <c r="E716" s="77" t="n">
        <v>100</v>
      </c>
      <c r="F716" s="77" t="n">
        <v>0</v>
      </c>
      <c r="G716" s="78" t="n">
        <v>0</v>
      </c>
      <c r="H716" s="22"/>
      <c r="I716" s="16"/>
    </row>
    <row r="717" customFormat="false" ht="15" hidden="false" customHeight="false" outlineLevel="0" collapsed="false">
      <c r="A717" s="100" t="s">
        <v>26</v>
      </c>
      <c r="B717" s="101" t="s">
        <v>648</v>
      </c>
      <c r="C717" s="101" t="s">
        <v>27</v>
      </c>
      <c r="D717" s="101" t="s">
        <v>39</v>
      </c>
      <c r="E717" s="77" t="n">
        <v>300</v>
      </c>
      <c r="F717" s="77" t="n">
        <v>0</v>
      </c>
      <c r="G717" s="78" t="n">
        <v>0</v>
      </c>
      <c r="H717" s="22"/>
      <c r="I717" s="16"/>
    </row>
    <row r="718" customFormat="false" ht="15" hidden="false" customHeight="false" outlineLevel="0" collapsed="false">
      <c r="A718" s="100" t="s">
        <v>26</v>
      </c>
      <c r="B718" s="101" t="s">
        <v>648</v>
      </c>
      <c r="C718" s="101" t="s">
        <v>27</v>
      </c>
      <c r="D718" s="101" t="s">
        <v>44</v>
      </c>
      <c r="E718" s="77" t="n">
        <f aca="false">100+100-100+100</f>
        <v>200</v>
      </c>
      <c r="F718" s="77" t="n">
        <v>0</v>
      </c>
      <c r="G718" s="78" t="n">
        <v>0</v>
      </c>
      <c r="H718" s="22"/>
      <c r="I718" s="16"/>
    </row>
    <row r="719" customFormat="false" ht="15" hidden="false" customHeight="false" outlineLevel="0" collapsed="false">
      <c r="A719" s="100" t="s">
        <v>26</v>
      </c>
      <c r="B719" s="101" t="s">
        <v>648</v>
      </c>
      <c r="C719" s="101" t="s">
        <v>27</v>
      </c>
      <c r="D719" s="101" t="s">
        <v>280</v>
      </c>
      <c r="E719" s="77" t="n">
        <v>299.2</v>
      </c>
      <c r="F719" s="77" t="n">
        <v>0</v>
      </c>
      <c r="G719" s="78" t="n">
        <v>0</v>
      </c>
      <c r="H719" s="22"/>
      <c r="I719" s="16"/>
    </row>
    <row r="720" customFormat="false" ht="15" hidden="false" customHeight="false" outlineLevel="0" collapsed="false">
      <c r="A720" s="100" t="s">
        <v>26</v>
      </c>
      <c r="B720" s="101" t="s">
        <v>648</v>
      </c>
      <c r="C720" s="101" t="s">
        <v>27</v>
      </c>
      <c r="D720" s="101" t="s">
        <v>100</v>
      </c>
      <c r="E720" s="41" t="n">
        <v>0</v>
      </c>
      <c r="F720" s="41" t="n">
        <v>0</v>
      </c>
      <c r="G720" s="42" t="n">
        <v>0</v>
      </c>
      <c r="H720" s="22"/>
    </row>
    <row r="721" customFormat="false" ht="15" hidden="false" customHeight="false" outlineLevel="0" collapsed="false">
      <c r="A721" s="110" t="s">
        <v>60</v>
      </c>
      <c r="B721" s="111" t="s">
        <v>648</v>
      </c>
      <c r="C721" s="111" t="s">
        <v>61</v>
      </c>
      <c r="D721" s="111" t="s">
        <v>28</v>
      </c>
      <c r="E721" s="41" t="n">
        <f aca="false">1221+11.1</f>
        <v>1232.1</v>
      </c>
      <c r="F721" s="41" t="n">
        <v>1010</v>
      </c>
      <c r="G721" s="42" t="n">
        <v>1010</v>
      </c>
      <c r="H721" s="22"/>
    </row>
    <row r="722" customFormat="false" ht="15.75" hidden="false" customHeight="false" outlineLevel="0" collapsed="false">
      <c r="A722" s="63" t="s">
        <v>649</v>
      </c>
      <c r="B722" s="64" t="s">
        <v>650</v>
      </c>
      <c r="C722" s="64"/>
      <c r="D722" s="73"/>
      <c r="E722" s="66" t="n">
        <f aca="false">E723</f>
        <v>24786</v>
      </c>
      <c r="F722" s="66" t="n">
        <f aca="false">F723</f>
        <v>24677</v>
      </c>
      <c r="G722" s="67" t="n">
        <f aca="false">G723</f>
        <v>24677</v>
      </c>
      <c r="H722" s="22"/>
    </row>
    <row r="723" customFormat="false" ht="15" hidden="false" customHeight="false" outlineLevel="0" collapsed="false">
      <c r="A723" s="58" t="s">
        <v>70</v>
      </c>
      <c r="B723" s="59" t="s">
        <v>650</v>
      </c>
      <c r="C723" s="59" t="s">
        <v>71</v>
      </c>
      <c r="D723" s="59" t="s">
        <v>651</v>
      </c>
      <c r="E723" s="61" t="n">
        <f aca="false">23017.6+1111.2+485.6+171.6</f>
        <v>24786</v>
      </c>
      <c r="F723" s="61" t="n">
        <f aca="false">23017.6+1111.2+548.2</f>
        <v>24677</v>
      </c>
      <c r="G723" s="62" t="n">
        <f aca="false">23017.6+1111.2+548.2</f>
        <v>24677</v>
      </c>
      <c r="H723" s="22"/>
    </row>
    <row r="724" customFormat="false" ht="30.75" hidden="false" customHeight="false" outlineLevel="0" collapsed="false">
      <c r="A724" s="312" t="s">
        <v>652</v>
      </c>
      <c r="B724" s="94" t="s">
        <v>653</v>
      </c>
      <c r="C724" s="94"/>
      <c r="D724" s="95"/>
      <c r="E724" s="66" t="n">
        <f aca="false">E725</f>
        <v>201.2</v>
      </c>
      <c r="F724" s="66" t="n">
        <f aca="false">F725</f>
        <v>206.9</v>
      </c>
      <c r="G724" s="67" t="n">
        <f aca="false">G725</f>
        <v>206.9</v>
      </c>
      <c r="H724" s="22"/>
    </row>
    <row r="725" customFormat="false" ht="15" hidden="false" customHeight="false" outlineLevel="0" collapsed="false">
      <c r="A725" s="102" t="s">
        <v>70</v>
      </c>
      <c r="B725" s="103" t="s">
        <v>653</v>
      </c>
      <c r="C725" s="103" t="s">
        <v>71</v>
      </c>
      <c r="D725" s="103" t="s">
        <v>28</v>
      </c>
      <c r="E725" s="61" t="n">
        <f aca="false">206.9-5.8+0.1</f>
        <v>201.2</v>
      </c>
      <c r="F725" s="61" t="n">
        <v>206.9</v>
      </c>
      <c r="G725" s="62" t="n">
        <v>206.9</v>
      </c>
      <c r="H725" s="22"/>
    </row>
    <row r="726" customFormat="false" ht="30.75" hidden="false" customHeight="false" outlineLevel="0" collapsed="false">
      <c r="A726" s="312" t="s">
        <v>654</v>
      </c>
      <c r="B726" s="94" t="s">
        <v>655</v>
      </c>
      <c r="C726" s="94"/>
      <c r="D726" s="95"/>
      <c r="E726" s="66" t="n">
        <f aca="false">E727</f>
        <v>194.1</v>
      </c>
      <c r="F726" s="66" t="n">
        <f aca="false">F727</f>
        <v>194.1</v>
      </c>
      <c r="G726" s="67" t="n">
        <f aca="false">G727</f>
        <v>194.1</v>
      </c>
      <c r="H726" s="22"/>
    </row>
    <row r="727" customFormat="false" ht="15" hidden="false" customHeight="false" outlineLevel="0" collapsed="false">
      <c r="A727" s="102" t="s">
        <v>70</v>
      </c>
      <c r="B727" s="103" t="s">
        <v>655</v>
      </c>
      <c r="C727" s="103" t="s">
        <v>71</v>
      </c>
      <c r="D727" s="103" t="s">
        <v>28</v>
      </c>
      <c r="E727" s="61" t="n">
        <v>194.1</v>
      </c>
      <c r="F727" s="61" t="n">
        <v>194.1</v>
      </c>
      <c r="G727" s="62" t="n">
        <v>194.1</v>
      </c>
      <c r="H727" s="22"/>
    </row>
    <row r="728" customFormat="false" ht="15.75" hidden="false" customHeight="false" outlineLevel="0" collapsed="false">
      <c r="A728" s="312" t="s">
        <v>656</v>
      </c>
      <c r="B728" s="94" t="s">
        <v>657</v>
      </c>
      <c r="C728" s="94"/>
      <c r="D728" s="95"/>
      <c r="E728" s="66" t="n">
        <f aca="false">E729</f>
        <v>46844.5</v>
      </c>
      <c r="F728" s="66" t="n">
        <f aca="false">F729</f>
        <v>74220.3</v>
      </c>
      <c r="G728" s="67" t="n">
        <f aca="false">G729</f>
        <v>90995.7</v>
      </c>
      <c r="H728" s="22"/>
    </row>
    <row r="729" customFormat="false" ht="15" hidden="false" customHeight="false" outlineLevel="0" collapsed="false">
      <c r="A729" s="102" t="s">
        <v>60</v>
      </c>
      <c r="B729" s="103" t="s">
        <v>657</v>
      </c>
      <c r="C729" s="103" t="s">
        <v>61</v>
      </c>
      <c r="D729" s="103" t="s">
        <v>658</v>
      </c>
      <c r="E729" s="61" t="n">
        <f aca="false">45879.2-100-0.1-600-350-1314.6-100+185+3245</f>
        <v>46844.5</v>
      </c>
      <c r="F729" s="61" t="n">
        <f aca="false">76183.2-17.5+2051.8-23947.2+9600+2150+8000+200</f>
        <v>74220.3</v>
      </c>
      <c r="G729" s="62" t="n">
        <f aca="false">88714.2+12-0.1+2012+57.6+200</f>
        <v>90995.7</v>
      </c>
      <c r="H729" s="22"/>
    </row>
    <row r="730" customFormat="false" ht="30.75" hidden="false" customHeight="false" outlineLevel="0" collapsed="false">
      <c r="A730" s="312" t="s">
        <v>659</v>
      </c>
      <c r="B730" s="94" t="s">
        <v>660</v>
      </c>
      <c r="C730" s="94"/>
      <c r="D730" s="95"/>
      <c r="E730" s="66" t="n">
        <f aca="false">E731</f>
        <v>1211.7</v>
      </c>
      <c r="F730" s="66" t="n">
        <f aca="false">F731</f>
        <v>1150</v>
      </c>
      <c r="G730" s="67" t="n">
        <f aca="false">G731</f>
        <v>1150</v>
      </c>
      <c r="H730" s="22"/>
    </row>
    <row r="731" customFormat="false" ht="15" hidden="false" customHeight="false" outlineLevel="0" collapsed="false">
      <c r="A731" s="102" t="s">
        <v>60</v>
      </c>
      <c r="B731" s="103" t="s">
        <v>660</v>
      </c>
      <c r="C731" s="59" t="s">
        <v>61</v>
      </c>
      <c r="D731" s="103" t="s">
        <v>28</v>
      </c>
      <c r="E731" s="61" t="n">
        <f aca="false">1150+61.6+0.1</f>
        <v>1211.7</v>
      </c>
      <c r="F731" s="61" t="n">
        <v>1150</v>
      </c>
      <c r="G731" s="62" t="n">
        <v>1150</v>
      </c>
      <c r="H731" s="22"/>
    </row>
    <row r="732" customFormat="false" ht="15.75" hidden="false" customHeight="false" outlineLevel="0" collapsed="false">
      <c r="A732" s="312" t="s">
        <v>661</v>
      </c>
      <c r="B732" s="94" t="s">
        <v>662</v>
      </c>
      <c r="C732" s="94"/>
      <c r="D732" s="95"/>
      <c r="E732" s="66" t="n">
        <f aca="false">E733</f>
        <v>210</v>
      </c>
      <c r="F732" s="66" t="n">
        <f aca="false">F733</f>
        <v>210</v>
      </c>
      <c r="G732" s="67" t="n">
        <f aca="false">G733</f>
        <v>210</v>
      </c>
      <c r="H732" s="22"/>
    </row>
    <row r="733" customFormat="false" ht="15" hidden="false" customHeight="false" outlineLevel="0" collapsed="false">
      <c r="A733" s="102" t="s">
        <v>60</v>
      </c>
      <c r="B733" s="103" t="s">
        <v>662</v>
      </c>
      <c r="C733" s="59" t="s">
        <v>61</v>
      </c>
      <c r="D733" s="103" t="s">
        <v>28</v>
      </c>
      <c r="E733" s="61" t="n">
        <v>210</v>
      </c>
      <c r="F733" s="61" t="n">
        <v>210</v>
      </c>
      <c r="G733" s="62" t="n">
        <v>210</v>
      </c>
      <c r="H733" s="22"/>
    </row>
    <row r="734" customFormat="false" ht="45.75" hidden="false" customHeight="false" outlineLevel="0" collapsed="false">
      <c r="A734" s="337" t="s">
        <v>663</v>
      </c>
      <c r="B734" s="166" t="s">
        <v>664</v>
      </c>
      <c r="C734" s="166"/>
      <c r="D734" s="167"/>
      <c r="E734" s="36" t="n">
        <f aca="false">E735</f>
        <v>405.6</v>
      </c>
      <c r="F734" s="36" t="n">
        <f aca="false">F735</f>
        <v>405.6</v>
      </c>
      <c r="G734" s="37" t="n">
        <f aca="false">G735</f>
        <v>405.6</v>
      </c>
      <c r="H734" s="22"/>
    </row>
    <row r="735" customFormat="false" ht="15" hidden="false" customHeight="false" outlineLevel="0" collapsed="false">
      <c r="A735" s="102" t="s">
        <v>37</v>
      </c>
      <c r="B735" s="103" t="s">
        <v>664</v>
      </c>
      <c r="C735" s="103" t="s">
        <v>38</v>
      </c>
      <c r="D735" s="103" t="s">
        <v>205</v>
      </c>
      <c r="E735" s="61" t="n">
        <f aca="false">269.6+36+100</f>
        <v>405.6</v>
      </c>
      <c r="F735" s="61" t="n">
        <f aca="false">269.6+36+100</f>
        <v>405.6</v>
      </c>
      <c r="G735" s="62" t="n">
        <f aca="false">269.6+36+100</f>
        <v>405.6</v>
      </c>
      <c r="H735" s="22"/>
    </row>
    <row r="736" customFormat="false" ht="15.75" hidden="false" customHeight="false" outlineLevel="0" collapsed="false">
      <c r="A736" s="337" t="s">
        <v>665</v>
      </c>
      <c r="B736" s="166" t="s">
        <v>666</v>
      </c>
      <c r="C736" s="166"/>
      <c r="D736" s="167"/>
      <c r="E736" s="36" t="n">
        <f aca="false">E737</f>
        <v>14500</v>
      </c>
      <c r="F736" s="36" t="n">
        <f aca="false">F737</f>
        <v>0</v>
      </c>
      <c r="G736" s="37" t="n">
        <f aca="false">G737</f>
        <v>0</v>
      </c>
      <c r="H736" s="22"/>
    </row>
    <row r="737" customFormat="false" ht="15" hidden="false" customHeight="false" outlineLevel="0" collapsed="false">
      <c r="A737" s="102" t="s">
        <v>37</v>
      </c>
      <c r="B737" s="103" t="s">
        <v>666</v>
      </c>
      <c r="C737" s="103" t="s">
        <v>38</v>
      </c>
      <c r="D737" s="103" t="s">
        <v>263</v>
      </c>
      <c r="E737" s="61" t="n">
        <f aca="false">14500-14500+14500</f>
        <v>14500</v>
      </c>
      <c r="F737" s="61" t="n">
        <v>0</v>
      </c>
      <c r="G737" s="62" t="n">
        <v>0</v>
      </c>
      <c r="H737" s="22"/>
    </row>
    <row r="738" customFormat="false" ht="15.75" hidden="false" customHeight="false" outlineLevel="0" collapsed="false">
      <c r="A738" s="337" t="s">
        <v>667</v>
      </c>
      <c r="B738" s="166" t="s">
        <v>668</v>
      </c>
      <c r="C738" s="166"/>
      <c r="D738" s="167"/>
      <c r="E738" s="36" t="n">
        <f aca="false">E739</f>
        <v>6242.2</v>
      </c>
      <c r="F738" s="36" t="n">
        <f aca="false">F739</f>
        <v>3994.3</v>
      </c>
      <c r="G738" s="37" t="n">
        <f aca="false">G739</f>
        <v>3994.3</v>
      </c>
      <c r="H738" s="22"/>
    </row>
    <row r="739" customFormat="false" ht="15" hidden="false" customHeight="false" outlineLevel="0" collapsed="false">
      <c r="A739" s="102" t="s">
        <v>37</v>
      </c>
      <c r="B739" s="103" t="s">
        <v>668</v>
      </c>
      <c r="C739" s="103" t="s">
        <v>38</v>
      </c>
      <c r="D739" s="103" t="s">
        <v>28</v>
      </c>
      <c r="E739" s="61" t="n">
        <f aca="false">3994.3+2672.5-274.6+0.1-150-0.1</f>
        <v>6242.2</v>
      </c>
      <c r="F739" s="61" t="n">
        <v>3994.3</v>
      </c>
      <c r="G739" s="62" t="n">
        <v>3994.3</v>
      </c>
      <c r="H739" s="22"/>
    </row>
    <row r="740" customFormat="false" ht="30.75" hidden="false" customHeight="false" outlineLevel="0" collapsed="false">
      <c r="A740" s="337" t="s">
        <v>669</v>
      </c>
      <c r="B740" s="166" t="s">
        <v>670</v>
      </c>
      <c r="C740" s="166"/>
      <c r="D740" s="167"/>
      <c r="E740" s="36" t="n">
        <f aca="false">E741</f>
        <v>139</v>
      </c>
      <c r="F740" s="36" t="n">
        <f aca="false">F741</f>
        <v>239</v>
      </c>
      <c r="G740" s="37" t="n">
        <f aca="false">G741</f>
        <v>239</v>
      </c>
      <c r="H740" s="22"/>
    </row>
    <row r="741" customFormat="false" ht="15" hidden="false" customHeight="false" outlineLevel="0" collapsed="false">
      <c r="A741" s="102" t="s">
        <v>37</v>
      </c>
      <c r="B741" s="103" t="s">
        <v>670</v>
      </c>
      <c r="C741" s="103" t="s">
        <v>38</v>
      </c>
      <c r="D741" s="103" t="s">
        <v>28</v>
      </c>
      <c r="E741" s="61" t="n">
        <f aca="false">239-100</f>
        <v>139</v>
      </c>
      <c r="F741" s="61" t="n">
        <v>239</v>
      </c>
      <c r="G741" s="62" t="n">
        <v>239</v>
      </c>
      <c r="H741" s="22"/>
    </row>
    <row r="742" customFormat="false" ht="15.75" hidden="false" customHeight="false" outlineLevel="0" collapsed="false">
      <c r="A742" s="337" t="s">
        <v>671</v>
      </c>
      <c r="B742" s="338" t="s">
        <v>672</v>
      </c>
      <c r="C742" s="339"/>
      <c r="D742" s="338"/>
      <c r="E742" s="36" t="n">
        <f aca="false">E743</f>
        <v>929.4</v>
      </c>
      <c r="F742" s="36" t="n">
        <f aca="false">F743</f>
        <v>500</v>
      </c>
      <c r="G742" s="37" t="n">
        <f aca="false">G743</f>
        <v>500</v>
      </c>
      <c r="H742" s="22"/>
    </row>
    <row r="743" customFormat="false" ht="15" hidden="false" customHeight="false" outlineLevel="0" collapsed="false">
      <c r="A743" s="102" t="s">
        <v>37</v>
      </c>
      <c r="B743" s="282" t="s">
        <v>672</v>
      </c>
      <c r="C743" s="282" t="s">
        <v>38</v>
      </c>
      <c r="D743" s="282" t="s">
        <v>263</v>
      </c>
      <c r="E743" s="61" t="n">
        <f aca="false">500+545-115.6</f>
        <v>929.4</v>
      </c>
      <c r="F743" s="61" t="n">
        <v>500</v>
      </c>
      <c r="G743" s="62" t="n">
        <v>500</v>
      </c>
      <c r="H743" s="22"/>
    </row>
    <row r="744" customFormat="false" ht="15.75" hidden="false" customHeight="false" outlineLevel="0" collapsed="false">
      <c r="A744" s="337" t="s">
        <v>673</v>
      </c>
      <c r="B744" s="338" t="s">
        <v>674</v>
      </c>
      <c r="C744" s="339"/>
      <c r="D744" s="338"/>
      <c r="E744" s="36" t="n">
        <f aca="false">E745</f>
        <v>105</v>
      </c>
      <c r="F744" s="36" t="n">
        <f aca="false">F745</f>
        <v>500</v>
      </c>
      <c r="G744" s="37" t="n">
        <f aca="false">G745</f>
        <v>500</v>
      </c>
      <c r="H744" s="22"/>
    </row>
    <row r="745" customFormat="false" ht="15" hidden="false" customHeight="false" outlineLevel="0" collapsed="false">
      <c r="A745" s="102" t="s">
        <v>37</v>
      </c>
      <c r="B745" s="282" t="s">
        <v>674</v>
      </c>
      <c r="C745" s="282" t="s">
        <v>38</v>
      </c>
      <c r="D745" s="282" t="s">
        <v>263</v>
      </c>
      <c r="E745" s="61" t="n">
        <f aca="false">500-395</f>
        <v>105</v>
      </c>
      <c r="F745" s="61" t="n">
        <v>500</v>
      </c>
      <c r="G745" s="62" t="n">
        <v>500</v>
      </c>
      <c r="H745" s="22"/>
    </row>
    <row r="746" customFormat="false" ht="15.75" hidden="false" customHeight="false" outlineLevel="0" collapsed="false">
      <c r="A746" s="312" t="s">
        <v>675</v>
      </c>
      <c r="B746" s="94" t="s">
        <v>676</v>
      </c>
      <c r="C746" s="94"/>
      <c r="D746" s="95"/>
      <c r="E746" s="66" t="n">
        <f aca="false">SUM(E747:E747)</f>
        <v>2441.2</v>
      </c>
      <c r="F746" s="66" t="n">
        <f aca="false">SUM(F747:F747)</f>
        <v>1350</v>
      </c>
      <c r="G746" s="67" t="n">
        <f aca="false">SUM(G747:G747)</f>
        <v>1350</v>
      </c>
      <c r="H746" s="22"/>
    </row>
    <row r="747" customFormat="false" ht="15" hidden="false" customHeight="false" outlineLevel="0" collapsed="false">
      <c r="A747" s="102" t="s">
        <v>37</v>
      </c>
      <c r="B747" s="103" t="s">
        <v>676</v>
      </c>
      <c r="C747" s="103" t="s">
        <v>38</v>
      </c>
      <c r="D747" s="103" t="s">
        <v>366</v>
      </c>
      <c r="E747" s="61" t="n">
        <f aca="false">1350+68.6+352+366.9+303.7</f>
        <v>2441.2</v>
      </c>
      <c r="F747" s="61" t="n">
        <v>1350</v>
      </c>
      <c r="G747" s="62" t="n">
        <v>1350</v>
      </c>
      <c r="H747" s="22"/>
    </row>
    <row r="748" customFormat="false" ht="30.75" hidden="false" customHeight="false" outlineLevel="0" collapsed="false">
      <c r="A748" s="33" t="s">
        <v>677</v>
      </c>
      <c r="B748" s="340" t="s">
        <v>678</v>
      </c>
      <c r="C748" s="97"/>
      <c r="D748" s="97"/>
      <c r="E748" s="36" t="n">
        <f aca="false">E749</f>
        <v>4584.7</v>
      </c>
      <c r="F748" s="36" t="n">
        <f aca="false">F749</f>
        <v>0</v>
      </c>
      <c r="G748" s="37" t="n">
        <f aca="false">G749</f>
        <v>0</v>
      </c>
      <c r="H748" s="22"/>
    </row>
    <row r="749" customFormat="false" ht="15" hidden="false" customHeight="false" outlineLevel="0" collapsed="false">
      <c r="A749" s="148" t="s">
        <v>37</v>
      </c>
      <c r="B749" s="316" t="s">
        <v>678</v>
      </c>
      <c r="C749" s="208" t="s">
        <v>38</v>
      </c>
      <c r="D749" s="208" t="s">
        <v>471</v>
      </c>
      <c r="E749" s="84" t="n">
        <v>4584.7</v>
      </c>
      <c r="F749" s="84" t="n">
        <v>0</v>
      </c>
      <c r="G749" s="85" t="n">
        <v>0</v>
      </c>
      <c r="H749" s="187"/>
    </row>
    <row r="750" customFormat="false" ht="30.75" hidden="false" customHeight="false" outlineLevel="0" collapsed="false">
      <c r="A750" s="63" t="s">
        <v>679</v>
      </c>
      <c r="B750" s="94" t="s">
        <v>680</v>
      </c>
      <c r="C750" s="94"/>
      <c r="D750" s="95"/>
      <c r="E750" s="66" t="n">
        <f aca="false">E751</f>
        <v>0</v>
      </c>
      <c r="F750" s="66" t="n">
        <f aca="false">F751</f>
        <v>352</v>
      </c>
      <c r="G750" s="67" t="n">
        <f aca="false">G751</f>
        <v>352</v>
      </c>
      <c r="H750" s="22"/>
    </row>
    <row r="751" customFormat="false" ht="15" hidden="false" customHeight="false" outlineLevel="0" collapsed="false">
      <c r="A751" s="102" t="s">
        <v>37</v>
      </c>
      <c r="B751" s="103" t="s">
        <v>680</v>
      </c>
      <c r="C751" s="103" t="s">
        <v>38</v>
      </c>
      <c r="D751" s="103" t="s">
        <v>681</v>
      </c>
      <c r="E751" s="61" t="n">
        <f aca="false">352-352</f>
        <v>0</v>
      </c>
      <c r="F751" s="61" t="n">
        <v>352</v>
      </c>
      <c r="G751" s="62" t="n">
        <v>352</v>
      </c>
      <c r="H751" s="22"/>
    </row>
    <row r="752" customFormat="false" ht="30.75" hidden="false" customHeight="false" outlineLevel="0" collapsed="false">
      <c r="A752" s="63" t="s">
        <v>682</v>
      </c>
      <c r="B752" s="94" t="s">
        <v>683</v>
      </c>
      <c r="C752" s="166"/>
      <c r="D752" s="167"/>
      <c r="E752" s="36" t="n">
        <f aca="false">E753</f>
        <v>940.9</v>
      </c>
      <c r="F752" s="36" t="n">
        <f aca="false">F753</f>
        <v>566.3</v>
      </c>
      <c r="G752" s="37" t="n">
        <f aca="false">G753</f>
        <v>566.3</v>
      </c>
      <c r="H752" s="22"/>
    </row>
    <row r="753" customFormat="false" ht="15" hidden="false" customHeight="false" outlineLevel="0" collapsed="false">
      <c r="A753" s="58" t="s">
        <v>37</v>
      </c>
      <c r="B753" s="59" t="s">
        <v>683</v>
      </c>
      <c r="C753" s="103" t="s">
        <v>38</v>
      </c>
      <c r="D753" s="103" t="s">
        <v>464</v>
      </c>
      <c r="E753" s="61" t="n">
        <f aca="false">566.3+374.6</f>
        <v>940.9</v>
      </c>
      <c r="F753" s="61" t="n">
        <v>566.3</v>
      </c>
      <c r="G753" s="62" t="n">
        <v>566.3</v>
      </c>
      <c r="H753" s="22"/>
    </row>
    <row r="754" customFormat="false" ht="15.75" hidden="false" customHeight="false" outlineLevel="0" collapsed="false">
      <c r="A754" s="33" t="s">
        <v>684</v>
      </c>
      <c r="B754" s="340" t="s">
        <v>685</v>
      </c>
      <c r="C754" s="97"/>
      <c r="D754" s="97"/>
      <c r="E754" s="36" t="n">
        <f aca="false">E755</f>
        <v>3800</v>
      </c>
      <c r="F754" s="36" t="n">
        <f aca="false">F755</f>
        <v>0</v>
      </c>
      <c r="G754" s="37" t="n">
        <f aca="false">G755</f>
        <v>0</v>
      </c>
      <c r="H754" s="22"/>
    </row>
    <row r="755" customFormat="false" ht="15" hidden="false" customHeight="false" outlineLevel="0" collapsed="false">
      <c r="A755" s="148" t="s">
        <v>37</v>
      </c>
      <c r="B755" s="316" t="s">
        <v>685</v>
      </c>
      <c r="C755" s="208" t="s">
        <v>38</v>
      </c>
      <c r="D755" s="208" t="s">
        <v>39</v>
      </c>
      <c r="E755" s="89" t="n">
        <v>3800</v>
      </c>
      <c r="F755" s="84" t="n">
        <v>0</v>
      </c>
      <c r="G755" s="85" t="n">
        <v>0</v>
      </c>
      <c r="H755" s="22"/>
    </row>
    <row r="756" customFormat="false" ht="30.75" hidden="false" customHeight="false" outlineLevel="0" collapsed="false">
      <c r="A756" s="63" t="s">
        <v>686</v>
      </c>
      <c r="B756" s="94" t="s">
        <v>687</v>
      </c>
      <c r="C756" s="94"/>
      <c r="D756" s="95"/>
      <c r="E756" s="66" t="n">
        <f aca="false">E757</f>
        <v>10000</v>
      </c>
      <c r="F756" s="66" t="n">
        <f aca="false">F757</f>
        <v>10000</v>
      </c>
      <c r="G756" s="67" t="n">
        <f aca="false">G757</f>
        <v>10000</v>
      </c>
      <c r="H756" s="22"/>
    </row>
    <row r="757" customFormat="false" ht="15" hidden="false" customHeight="false" outlineLevel="0" collapsed="false">
      <c r="A757" s="102" t="s">
        <v>60</v>
      </c>
      <c r="B757" s="103" t="s">
        <v>687</v>
      </c>
      <c r="C757" s="103" t="s">
        <v>61</v>
      </c>
      <c r="D757" s="103" t="s">
        <v>28</v>
      </c>
      <c r="E757" s="61" t="n">
        <v>10000</v>
      </c>
      <c r="F757" s="61" t="n">
        <v>10000</v>
      </c>
      <c r="G757" s="62" t="n">
        <v>10000</v>
      </c>
      <c r="H757" s="22"/>
    </row>
    <row r="758" customFormat="false" ht="30.75" hidden="false" customHeight="false" outlineLevel="0" collapsed="false">
      <c r="A758" s="33" t="s">
        <v>688</v>
      </c>
      <c r="B758" s="64" t="s">
        <v>689</v>
      </c>
      <c r="C758" s="35"/>
      <c r="D758" s="35"/>
      <c r="E758" s="36" t="n">
        <f aca="false">E759</f>
        <v>46.8</v>
      </c>
      <c r="F758" s="36" t="n">
        <f aca="false">F759</f>
        <v>48.7</v>
      </c>
      <c r="G758" s="37" t="n">
        <f aca="false">G759</f>
        <v>216.9</v>
      </c>
      <c r="H758" s="22"/>
    </row>
    <row r="759" customFormat="false" ht="15" hidden="false" customHeight="false" outlineLevel="0" collapsed="false">
      <c r="A759" s="58" t="s">
        <v>37</v>
      </c>
      <c r="B759" s="59" t="s">
        <v>689</v>
      </c>
      <c r="C759" s="59" t="s">
        <v>38</v>
      </c>
      <c r="D759" s="59" t="s">
        <v>690</v>
      </c>
      <c r="E759" s="61" t="n">
        <f aca="false">13.6+33.2</f>
        <v>46.8</v>
      </c>
      <c r="F759" s="61" t="n">
        <f aca="false">11.8+36.9</f>
        <v>48.7</v>
      </c>
      <c r="G759" s="62" t="n">
        <v>216.9</v>
      </c>
      <c r="H759" s="22"/>
    </row>
    <row r="760" customFormat="false" ht="30.75" hidden="false" customHeight="false" outlineLevel="0" collapsed="false">
      <c r="A760" s="33" t="s">
        <v>691</v>
      </c>
      <c r="B760" s="34" t="s">
        <v>692</v>
      </c>
      <c r="C760" s="35"/>
      <c r="D760" s="35"/>
      <c r="E760" s="36" t="n">
        <f aca="false">E761</f>
        <v>0</v>
      </c>
      <c r="F760" s="36" t="n">
        <f aca="false">F761</f>
        <v>0</v>
      </c>
      <c r="G760" s="37" t="n">
        <f aca="false">G761</f>
        <v>2907</v>
      </c>
      <c r="H760" s="22"/>
    </row>
    <row r="761" customFormat="false" ht="15" hidden="false" customHeight="false" outlineLevel="0" collapsed="false">
      <c r="A761" s="58" t="s">
        <v>70</v>
      </c>
      <c r="B761" s="59" t="s">
        <v>692</v>
      </c>
      <c r="C761" s="59" t="s">
        <v>71</v>
      </c>
      <c r="D761" s="59" t="s">
        <v>179</v>
      </c>
      <c r="E761" s="61" t="n">
        <v>0</v>
      </c>
      <c r="F761" s="61" t="n">
        <v>0</v>
      </c>
      <c r="G761" s="62" t="n">
        <v>2907</v>
      </c>
      <c r="H761" s="22"/>
    </row>
    <row r="762" customFormat="false" ht="45.75" hidden="false" customHeight="false" outlineLevel="0" collapsed="false">
      <c r="A762" s="33" t="s">
        <v>693</v>
      </c>
      <c r="B762" s="34" t="s">
        <v>694</v>
      </c>
      <c r="C762" s="35"/>
      <c r="D762" s="35"/>
      <c r="E762" s="36" t="n">
        <f aca="false">E763</f>
        <v>0</v>
      </c>
      <c r="F762" s="36" t="n">
        <f aca="false">F763</f>
        <v>2610</v>
      </c>
      <c r="G762" s="37" t="n">
        <f aca="false">G763</f>
        <v>0</v>
      </c>
      <c r="H762" s="22"/>
    </row>
    <row r="763" customFormat="false" ht="15" hidden="false" customHeight="false" outlineLevel="0" collapsed="false">
      <c r="A763" s="58" t="s">
        <v>70</v>
      </c>
      <c r="B763" s="59" t="s">
        <v>694</v>
      </c>
      <c r="C763" s="59" t="s">
        <v>71</v>
      </c>
      <c r="D763" s="59" t="s">
        <v>179</v>
      </c>
      <c r="E763" s="61" t="n">
        <v>0</v>
      </c>
      <c r="F763" s="61" t="n">
        <v>2610</v>
      </c>
      <c r="G763" s="62" t="n">
        <v>0</v>
      </c>
      <c r="H763" s="22"/>
    </row>
    <row r="764" customFormat="false" ht="30.75" hidden="false" customHeight="false" outlineLevel="0" collapsed="false">
      <c r="A764" s="63" t="s">
        <v>579</v>
      </c>
      <c r="B764" s="64" t="s">
        <v>695</v>
      </c>
      <c r="C764" s="65"/>
      <c r="D764" s="65"/>
      <c r="E764" s="66" t="n">
        <f aca="false">E765+E766</f>
        <v>1187.8</v>
      </c>
      <c r="F764" s="66" t="n">
        <f aca="false">F765+F766</f>
        <v>0</v>
      </c>
      <c r="G764" s="67" t="n">
        <f aca="false">G765+G766</f>
        <v>0</v>
      </c>
      <c r="H764" s="22"/>
    </row>
    <row r="765" customFormat="false" ht="15" hidden="false" customHeight="false" outlineLevel="0" collapsed="false">
      <c r="A765" s="68" t="s">
        <v>453</v>
      </c>
      <c r="B765" s="35" t="s">
        <v>695</v>
      </c>
      <c r="C765" s="35" t="s">
        <v>454</v>
      </c>
      <c r="D765" s="35" t="s">
        <v>585</v>
      </c>
      <c r="E765" s="70" t="n">
        <f aca="false">14.4+33.4</f>
        <v>47.8</v>
      </c>
      <c r="F765" s="70" t="n">
        <v>0</v>
      </c>
      <c r="G765" s="71" t="n">
        <v>0</v>
      </c>
      <c r="H765" s="22"/>
    </row>
    <row r="766" customFormat="false" ht="15" hidden="false" customHeight="false" outlineLevel="0" collapsed="false">
      <c r="A766" s="58" t="s">
        <v>453</v>
      </c>
      <c r="B766" s="59" t="s">
        <v>695</v>
      </c>
      <c r="C766" s="59" t="s">
        <v>454</v>
      </c>
      <c r="D766" s="59" t="s">
        <v>594</v>
      </c>
      <c r="E766" s="61" t="n">
        <v>1140</v>
      </c>
      <c r="F766" s="61" t="n">
        <v>0</v>
      </c>
      <c r="G766" s="62" t="n">
        <v>0</v>
      </c>
      <c r="H766" s="22"/>
    </row>
    <row r="767" customFormat="false" ht="30.75" hidden="false" customHeight="false" outlineLevel="0" collapsed="false">
      <c r="A767" s="72" t="s">
        <v>642</v>
      </c>
      <c r="B767" s="310" t="s">
        <v>696</v>
      </c>
      <c r="C767" s="65"/>
      <c r="D767" s="310"/>
      <c r="E767" s="66" t="n">
        <f aca="false">SUM(E768:E769)</f>
        <v>3996.2</v>
      </c>
      <c r="F767" s="66" t="n">
        <f aca="false">SUM(F768:F769)</f>
        <v>4200.9</v>
      </c>
      <c r="G767" s="67" t="n">
        <f aca="false">SUM(G768:G769)</f>
        <v>4354.3</v>
      </c>
      <c r="H767" s="22"/>
    </row>
    <row r="768" customFormat="false" ht="45" hidden="false" customHeight="false" outlineLevel="0" collapsed="false">
      <c r="A768" s="68" t="s">
        <v>53</v>
      </c>
      <c r="B768" s="35" t="s">
        <v>696</v>
      </c>
      <c r="C768" s="35" t="s">
        <v>54</v>
      </c>
      <c r="D768" s="35" t="s">
        <v>28</v>
      </c>
      <c r="E768" s="341" t="n">
        <f aca="false">3273.8+56.4+44.3+37.3-37.3</f>
        <v>3374.5</v>
      </c>
      <c r="F768" s="341" t="n">
        <f aca="false">3395.9+104.9</f>
        <v>3500.8</v>
      </c>
      <c r="G768" s="342" t="n">
        <v>3628.6</v>
      </c>
      <c r="H768" s="22"/>
    </row>
    <row r="769" s="255" customFormat="true" ht="15" hidden="false" customHeight="false" outlineLevel="0" collapsed="false">
      <c r="A769" s="58" t="s">
        <v>37</v>
      </c>
      <c r="B769" s="59" t="s">
        <v>696</v>
      </c>
      <c r="C769" s="59" t="s">
        <v>38</v>
      </c>
      <c r="D769" s="59" t="s">
        <v>28</v>
      </c>
      <c r="E769" s="343" t="n">
        <f aca="false">654.8+11.2-44.3-37.3+37.3</f>
        <v>621.7</v>
      </c>
      <c r="F769" s="343" t="n">
        <f aca="false">679.2+21-0.1</f>
        <v>700.1</v>
      </c>
      <c r="G769" s="344" t="n">
        <v>725.7</v>
      </c>
      <c r="H769" s="22"/>
    </row>
    <row r="770" s="255" customFormat="true" ht="30.75" hidden="false" customHeight="false" outlineLevel="0" collapsed="false">
      <c r="A770" s="72" t="s">
        <v>640</v>
      </c>
      <c r="B770" s="310" t="s">
        <v>697</v>
      </c>
      <c r="C770" s="65"/>
      <c r="D770" s="310"/>
      <c r="E770" s="236" t="n">
        <f aca="false">SUM(E771:E771)</f>
        <v>1776.6</v>
      </c>
      <c r="F770" s="236" t="n">
        <f aca="false">SUM(F771:F771)</f>
        <v>1669.6</v>
      </c>
      <c r="G770" s="237" t="n">
        <f aca="false">SUM(G771:G771)</f>
        <v>1669.6</v>
      </c>
      <c r="H770" s="22"/>
    </row>
    <row r="771" s="255" customFormat="true" ht="15" hidden="false" customHeight="false" outlineLevel="0" collapsed="false">
      <c r="A771" s="58" t="s">
        <v>37</v>
      </c>
      <c r="B771" s="59" t="s">
        <v>697</v>
      </c>
      <c r="C771" s="59" t="s">
        <v>38</v>
      </c>
      <c r="D771" s="59" t="s">
        <v>243</v>
      </c>
      <c r="E771" s="61" t="n">
        <f aca="false">1669.6+107</f>
        <v>1776.6</v>
      </c>
      <c r="F771" s="61" t="n">
        <v>1669.6</v>
      </c>
      <c r="G771" s="62" t="n">
        <v>1669.6</v>
      </c>
      <c r="H771" s="22"/>
    </row>
    <row r="772" s="255" customFormat="true" ht="30.75" hidden="false" customHeight="false" outlineLevel="0" collapsed="false">
      <c r="A772" s="82" t="s">
        <v>698</v>
      </c>
      <c r="B772" s="338" t="s">
        <v>699</v>
      </c>
      <c r="C772" s="97"/>
      <c r="D772" s="338"/>
      <c r="E772" s="36" t="n">
        <f aca="false">E773</f>
        <v>437</v>
      </c>
      <c r="F772" s="36" t="n">
        <f aca="false">F773</f>
        <v>781</v>
      </c>
      <c r="G772" s="37" t="n">
        <f aca="false">G773</f>
        <v>344</v>
      </c>
      <c r="H772" s="22"/>
    </row>
    <row r="773" s="255" customFormat="true" ht="15" hidden="false" customHeight="false" outlineLevel="0" collapsed="false">
      <c r="A773" s="58" t="s">
        <v>70</v>
      </c>
      <c r="B773" s="59" t="s">
        <v>699</v>
      </c>
      <c r="C773" s="59" t="s">
        <v>71</v>
      </c>
      <c r="D773" s="59" t="s">
        <v>179</v>
      </c>
      <c r="E773" s="61" t="n">
        <v>437</v>
      </c>
      <c r="F773" s="61" t="n">
        <v>781</v>
      </c>
      <c r="G773" s="62" t="n">
        <v>344</v>
      </c>
      <c r="H773" s="22"/>
    </row>
    <row r="774" s="255" customFormat="true" ht="60.75" hidden="false" customHeight="false" outlineLevel="0" collapsed="false">
      <c r="A774" s="183" t="s">
        <v>700</v>
      </c>
      <c r="B774" s="345" t="s">
        <v>701</v>
      </c>
      <c r="C774" s="184"/>
      <c r="D774" s="184"/>
      <c r="E774" s="118" t="n">
        <f aca="false">E776+E775</f>
        <v>74500</v>
      </c>
      <c r="F774" s="118" t="n">
        <f aca="false">F776+F775</f>
        <v>0</v>
      </c>
      <c r="G774" s="133" t="n">
        <f aca="false">G776+G775</f>
        <v>0</v>
      </c>
      <c r="H774" s="22"/>
    </row>
    <row r="775" s="255" customFormat="true" ht="15" hidden="false" customHeight="false" outlineLevel="0" collapsed="false">
      <c r="A775" s="74" t="s">
        <v>453</v>
      </c>
      <c r="B775" s="315" t="s">
        <v>701</v>
      </c>
      <c r="C775" s="75" t="s">
        <v>454</v>
      </c>
      <c r="D775" s="75" t="s">
        <v>471</v>
      </c>
      <c r="E775" s="77" t="n">
        <v>2795.4</v>
      </c>
      <c r="F775" s="77" t="n">
        <v>0</v>
      </c>
      <c r="G775" s="78" t="n">
        <v>0</v>
      </c>
      <c r="H775" s="22"/>
    </row>
    <row r="776" customFormat="false" ht="15" hidden="false" customHeight="false" outlineLevel="0" collapsed="false">
      <c r="A776" s="148" t="s">
        <v>453</v>
      </c>
      <c r="B776" s="316" t="s">
        <v>701</v>
      </c>
      <c r="C776" s="140" t="s">
        <v>454</v>
      </c>
      <c r="D776" s="140" t="s">
        <v>466</v>
      </c>
      <c r="E776" s="149" t="n">
        <f aca="false">64000-2795.4+10500-0.1+0.1</f>
        <v>71704.6</v>
      </c>
      <c r="F776" s="149" t="n">
        <v>0</v>
      </c>
      <c r="G776" s="150" t="n">
        <v>0</v>
      </c>
    </row>
    <row r="777" customFormat="false" ht="75.75" hidden="false" customHeight="false" outlineLevel="0" collapsed="false">
      <c r="A777" s="183" t="s">
        <v>702</v>
      </c>
      <c r="B777" s="345" t="s">
        <v>703</v>
      </c>
      <c r="C777" s="184"/>
      <c r="D777" s="184"/>
      <c r="E777" s="118" t="n">
        <f aca="false">E778+E784+E779+E781+E780+E782+E783</f>
        <v>19792.2</v>
      </c>
      <c r="F777" s="118" t="n">
        <f aca="false">F778+F784+F779+F781+F780+F782+F783</f>
        <v>7100</v>
      </c>
      <c r="G777" s="133" t="n">
        <f aca="false">G778+G784+G779+G781+G780+G782+G783</f>
        <v>7100</v>
      </c>
    </row>
    <row r="778" customFormat="false" ht="15" hidden="false" customHeight="false" outlineLevel="0" collapsed="false">
      <c r="A778" s="154" t="s">
        <v>453</v>
      </c>
      <c r="B778" s="346" t="s">
        <v>703</v>
      </c>
      <c r="C778" s="127" t="s">
        <v>454</v>
      </c>
      <c r="D778" s="127" t="s">
        <v>470</v>
      </c>
      <c r="E778" s="146" t="n">
        <f aca="false">259-195.5</f>
        <v>63.5</v>
      </c>
      <c r="F778" s="146" t="n">
        <v>0</v>
      </c>
      <c r="G778" s="147" t="n">
        <v>0</v>
      </c>
    </row>
    <row r="779" customFormat="false" ht="15" hidden="false" customHeight="false" outlineLevel="0" collapsed="false">
      <c r="A779" s="154" t="s">
        <v>453</v>
      </c>
      <c r="B779" s="346" t="s">
        <v>703</v>
      </c>
      <c r="C779" s="127" t="s">
        <v>454</v>
      </c>
      <c r="D779" s="127" t="s">
        <v>471</v>
      </c>
      <c r="E779" s="146" t="n">
        <f aca="false">275.8+559.2+1434.3+5080.7</f>
        <v>7350</v>
      </c>
      <c r="F779" s="146" t="n">
        <v>0</v>
      </c>
      <c r="G779" s="147" t="n">
        <v>0</v>
      </c>
    </row>
    <row r="780" customFormat="false" ht="15" hidden="false" customHeight="false" outlineLevel="0" collapsed="false">
      <c r="A780" s="154" t="s">
        <v>453</v>
      </c>
      <c r="B780" s="346" t="s">
        <v>703</v>
      </c>
      <c r="C780" s="127" t="s">
        <v>454</v>
      </c>
      <c r="D780" s="127" t="s">
        <v>263</v>
      </c>
      <c r="E780" s="146" t="n">
        <f aca="false">208+180</f>
        <v>388</v>
      </c>
      <c r="F780" s="146" t="n">
        <v>0</v>
      </c>
      <c r="G780" s="147" t="n">
        <v>0</v>
      </c>
    </row>
    <row r="781" customFormat="false" ht="15" hidden="false" customHeight="false" outlineLevel="0" collapsed="false">
      <c r="A781" s="74" t="s">
        <v>453</v>
      </c>
      <c r="B781" s="315" t="s">
        <v>703</v>
      </c>
      <c r="C781" s="75" t="s">
        <v>454</v>
      </c>
      <c r="D781" s="75" t="s">
        <v>464</v>
      </c>
      <c r="E781" s="77" t="n">
        <f aca="false">1043.8+2251.7+3077.4</f>
        <v>6372.9</v>
      </c>
      <c r="F781" s="77" t="n">
        <v>0</v>
      </c>
      <c r="G781" s="78" t="n">
        <v>0</v>
      </c>
    </row>
    <row r="782" customFormat="false" ht="15" hidden="false" customHeight="false" outlineLevel="0" collapsed="false">
      <c r="A782" s="74" t="s">
        <v>453</v>
      </c>
      <c r="B782" s="315" t="s">
        <v>703</v>
      </c>
      <c r="C782" s="75" t="s">
        <v>454</v>
      </c>
      <c r="D782" s="75" t="s">
        <v>465</v>
      </c>
      <c r="E782" s="77" t="n">
        <f aca="false">680.5+115.9</f>
        <v>796.4</v>
      </c>
      <c r="F782" s="77" t="n">
        <v>0</v>
      </c>
      <c r="G782" s="78" t="n">
        <v>0</v>
      </c>
    </row>
    <row r="783" customFormat="false" ht="15" hidden="false" customHeight="false" outlineLevel="0" collapsed="false">
      <c r="A783" s="74" t="s">
        <v>453</v>
      </c>
      <c r="B783" s="315" t="s">
        <v>703</v>
      </c>
      <c r="C783" s="75" t="s">
        <v>454</v>
      </c>
      <c r="D783" s="75" t="s">
        <v>466</v>
      </c>
      <c r="E783" s="77" t="n">
        <f aca="false">1835.8+1000</f>
        <v>2835.8</v>
      </c>
      <c r="F783" s="77" t="n">
        <v>0</v>
      </c>
      <c r="G783" s="78" t="n">
        <v>0</v>
      </c>
    </row>
    <row r="784" customFormat="false" ht="15" hidden="false" customHeight="false" outlineLevel="0" collapsed="false">
      <c r="A784" s="148" t="s">
        <v>453</v>
      </c>
      <c r="B784" s="316" t="s">
        <v>703</v>
      </c>
      <c r="C784" s="140" t="s">
        <v>454</v>
      </c>
      <c r="D784" s="140" t="s">
        <v>467</v>
      </c>
      <c r="E784" s="149" t="n">
        <f aca="false">7100-275.8-1603+3092.2-6669.2+9600-9258.6</f>
        <v>1985.6</v>
      </c>
      <c r="F784" s="149" t="n">
        <v>7100</v>
      </c>
      <c r="G784" s="62" t="n">
        <v>7100</v>
      </c>
    </row>
    <row r="785" customFormat="false" ht="30.75" hidden="false" customHeight="false" outlineLevel="0" collapsed="false">
      <c r="A785" s="347" t="s">
        <v>704</v>
      </c>
      <c r="B785" s="310" t="s">
        <v>705</v>
      </c>
      <c r="C785" s="348"/>
      <c r="D785" s="348"/>
      <c r="E785" s="118" t="n">
        <f aca="false">SUM(E786:E790)</f>
        <v>1314.8</v>
      </c>
      <c r="F785" s="118" t="n">
        <f aca="false">F786</f>
        <v>0</v>
      </c>
      <c r="G785" s="133" t="n">
        <f aca="false">G786</f>
        <v>0</v>
      </c>
    </row>
    <row r="786" customFormat="false" ht="15" hidden="false" customHeight="false" outlineLevel="0" collapsed="false">
      <c r="A786" s="68" t="s">
        <v>453</v>
      </c>
      <c r="B786" s="349" t="s">
        <v>705</v>
      </c>
      <c r="C786" s="35" t="s">
        <v>454</v>
      </c>
      <c r="D786" s="35" t="s">
        <v>28</v>
      </c>
      <c r="E786" s="70" t="n">
        <f aca="false">1314.8-1314.8</f>
        <v>0</v>
      </c>
      <c r="F786" s="70" t="n">
        <v>0</v>
      </c>
      <c r="G786" s="71" t="n">
        <v>0</v>
      </c>
    </row>
    <row r="787" customFormat="false" ht="15" hidden="false" customHeight="false" outlineLevel="0" collapsed="false">
      <c r="A787" s="74" t="s">
        <v>453</v>
      </c>
      <c r="B787" s="315" t="s">
        <v>705</v>
      </c>
      <c r="C787" s="75" t="s">
        <v>454</v>
      </c>
      <c r="D787" s="75" t="s">
        <v>594</v>
      </c>
      <c r="E787" s="77" t="n">
        <v>283</v>
      </c>
      <c r="F787" s="77" t="n">
        <v>0</v>
      </c>
      <c r="G787" s="78" t="n">
        <v>0</v>
      </c>
    </row>
    <row r="788" customFormat="false" ht="15" hidden="false" customHeight="false" outlineLevel="0" collapsed="false">
      <c r="A788" s="74" t="s">
        <v>453</v>
      </c>
      <c r="B788" s="315" t="s">
        <v>705</v>
      </c>
      <c r="C788" s="75" t="s">
        <v>454</v>
      </c>
      <c r="D788" s="75" t="s">
        <v>465</v>
      </c>
      <c r="E788" s="77" t="n">
        <v>2</v>
      </c>
      <c r="F788" s="77" t="n">
        <v>0</v>
      </c>
      <c r="G788" s="78" t="n">
        <v>0</v>
      </c>
    </row>
    <row r="789" customFormat="false" ht="15" hidden="false" customHeight="false" outlineLevel="0" collapsed="false">
      <c r="A789" s="74" t="s">
        <v>453</v>
      </c>
      <c r="B789" s="315" t="s">
        <v>705</v>
      </c>
      <c r="C789" s="75" t="s">
        <v>454</v>
      </c>
      <c r="D789" s="75" t="s">
        <v>466</v>
      </c>
      <c r="E789" s="77" t="n">
        <v>22</v>
      </c>
      <c r="F789" s="77" t="n">
        <v>0</v>
      </c>
      <c r="G789" s="78" t="n">
        <v>0</v>
      </c>
    </row>
    <row r="790" customFormat="false" ht="15" hidden="false" customHeight="false" outlineLevel="0" collapsed="false">
      <c r="A790" s="58" t="s">
        <v>453</v>
      </c>
      <c r="B790" s="311" t="s">
        <v>705</v>
      </c>
      <c r="C790" s="59" t="s">
        <v>454</v>
      </c>
      <c r="D790" s="59" t="s">
        <v>350</v>
      </c>
      <c r="E790" s="61" t="n">
        <v>1007.8</v>
      </c>
      <c r="F790" s="61" t="n">
        <v>0</v>
      </c>
      <c r="G790" s="62" t="n">
        <v>0</v>
      </c>
    </row>
    <row r="792" customFormat="false" ht="12.75" hidden="false" customHeight="false" outlineLevel="0" collapsed="false">
      <c r="E792" s="16"/>
      <c r="F792" s="16"/>
      <c r="G792" s="16"/>
    </row>
    <row r="794" customFormat="false" ht="12.75" hidden="false" customHeight="false" outlineLevel="0" collapsed="false">
      <c r="E794" s="16"/>
      <c r="F794" s="16"/>
      <c r="G794" s="16"/>
    </row>
  </sheetData>
  <autoFilter ref="A12:G790"/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Ольга Лапшина</cp:lastModifiedBy>
  <cp:lastPrinted>2024-10-24T16:20:30Z</cp:lastPrinted>
  <dcterms:modified xsi:type="dcterms:W3CDTF">2024-10-28T13:02:00Z</dcterms:modified>
  <cp:revision>0</cp:revision>
  <dc:subject/>
  <dc:title/>
</cp:coreProperties>
</file>