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 8</t>
  </si>
  <si>
    <t xml:space="preserve">Расходы  бюджета  Кировского муниципального района Ленинградской области на 2024-2027 годы в разрезе групп видов расходов</t>
  </si>
  <si>
    <t xml:space="preserve">Код вида расходов</t>
  </si>
  <si>
    <t xml:space="preserve">Наименование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3=11/6</t>
  </si>
  <si>
    <t xml:space="preserve">14=12/7</t>
  </si>
  <si>
    <t xml:space="preserve">18=16/11</t>
  </si>
  <si>
    <t xml:space="preserve">19=17/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28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7" min="6" style="0" width="12.28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4" min="14" style="0" width="14.14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8.75" hidden="false" customHeight="false" outlineLevel="0" collapsed="false">
      <c r="Q1" s="1" t="s">
        <v>0</v>
      </c>
      <c r="R1" s="1"/>
      <c r="S1" s="1"/>
      <c r="T1" s="1"/>
    </row>
    <row r="2" customFormat="false" ht="4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/>
      <c r="O4" s="5"/>
      <c r="P4" s="5" t="s">
        <v>7</v>
      </c>
      <c r="Q4" s="5"/>
      <c r="R4" s="5"/>
      <c r="S4" s="5"/>
      <c r="T4" s="5"/>
    </row>
    <row r="5" customFormat="false" ht="15.7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9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0</v>
      </c>
      <c r="M6" s="8" t="s">
        <v>13</v>
      </c>
      <c r="N6" s="8"/>
      <c r="O6" s="7" t="s">
        <v>11</v>
      </c>
      <c r="P6" s="7" t="s">
        <v>12</v>
      </c>
      <c r="Q6" s="7" t="s">
        <v>10</v>
      </c>
      <c r="R6" s="8" t="s">
        <v>13</v>
      </c>
      <c r="S6" s="8"/>
      <c r="T6" s="7" t="s">
        <v>11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n">
        <v>12</v>
      </c>
      <c r="M7" s="10" t="s">
        <v>16</v>
      </c>
      <c r="N7" s="10" t="s">
        <v>17</v>
      </c>
      <c r="O7" s="10" t="n">
        <v>15</v>
      </c>
      <c r="P7" s="10" t="n">
        <v>16</v>
      </c>
      <c r="Q7" s="10" t="n">
        <v>17</v>
      </c>
      <c r="R7" s="10" t="s">
        <v>18</v>
      </c>
      <c r="S7" s="10" t="s">
        <v>19</v>
      </c>
      <c r="T7" s="10" t="n">
        <v>20</v>
      </c>
    </row>
    <row r="8" customFormat="false" ht="15.75" hidden="false" customHeight="false" outlineLevel="0" collapsed="false">
      <c r="A8" s="11"/>
      <c r="B8" s="12" t="s">
        <v>9</v>
      </c>
      <c r="C8" s="13" t="n">
        <f aca="false">SUM(C9:C16)</f>
        <v>5079242.6</v>
      </c>
      <c r="D8" s="13" t="n">
        <f aca="false">SUM(D9:D16)</f>
        <v>2135182.7</v>
      </c>
      <c r="E8" s="14" t="n">
        <v>100</v>
      </c>
      <c r="F8" s="13" t="n">
        <f aca="false">SUM(F9:F16)</f>
        <v>4902302.5</v>
      </c>
      <c r="G8" s="13" t="n">
        <f aca="false">SUM(G9:G16)</f>
        <v>2373596.5</v>
      </c>
      <c r="H8" s="15" t="n">
        <f aca="false">F8/C8</f>
        <v>0.965164077809554</v>
      </c>
      <c r="I8" s="15" t="n">
        <f aca="false">G8/D8</f>
        <v>1.11165967202713</v>
      </c>
      <c r="J8" s="14" t="n">
        <v>100</v>
      </c>
      <c r="K8" s="13" t="n">
        <f aca="false">SUM(K9:K16)</f>
        <v>4728838.8</v>
      </c>
      <c r="L8" s="13" t="n">
        <f aca="false">SUM(L9:L16)</f>
        <v>2189691.8</v>
      </c>
      <c r="M8" s="15" t="n">
        <f aca="false">K8/F8</f>
        <v>0.964615871827575</v>
      </c>
      <c r="N8" s="15" t="n">
        <f aca="false">L8/G8</f>
        <v>0.922520655890755</v>
      </c>
      <c r="O8" s="14" t="n">
        <v>100</v>
      </c>
      <c r="P8" s="13" t="n">
        <f aca="false">SUM(P9:P16)</f>
        <v>4703950.4</v>
      </c>
      <c r="Q8" s="13" t="n">
        <f aca="false">SUM(Q9:Q16)</f>
        <v>2245256.5</v>
      </c>
      <c r="R8" s="15" t="n">
        <f aca="false">P8/K8</f>
        <v>0.994736889741304</v>
      </c>
      <c r="S8" s="15" t="n">
        <f aca="false">Q8/L8</f>
        <v>1.02537558025289</v>
      </c>
      <c r="T8" s="14" t="n">
        <v>100</v>
      </c>
    </row>
    <row r="9" customFormat="false" ht="90" hidden="false" customHeight="false" outlineLevel="0" collapsed="false">
      <c r="A9" s="9" t="n">
        <v>100</v>
      </c>
      <c r="B9" s="16" t="s">
        <v>20</v>
      </c>
      <c r="C9" s="17" t="n">
        <v>1235938.5</v>
      </c>
      <c r="D9" s="17" t="n">
        <f aca="false">C9-804013.8</f>
        <v>431924.7</v>
      </c>
      <c r="E9" s="18" t="n">
        <f aca="false">C9/C8</f>
        <v>0.243331259664581</v>
      </c>
      <c r="F9" s="17" t="n">
        <v>1306427.1</v>
      </c>
      <c r="G9" s="17" t="n">
        <f aca="false">F9-804008.2</f>
        <v>502418.9</v>
      </c>
      <c r="H9" s="18" t="n">
        <f aca="false">F9/C9</f>
        <v>1.05703244943013</v>
      </c>
      <c r="I9" s="18" t="n">
        <f aca="false">G9/D9</f>
        <v>1.16320946683531</v>
      </c>
      <c r="J9" s="18" t="n">
        <f aca="false">F9/F8</f>
        <v>0.266492551204256</v>
      </c>
      <c r="K9" s="17" t="n">
        <v>1306775.9</v>
      </c>
      <c r="L9" s="17" t="n">
        <f aca="false">K9-805067.2</f>
        <v>501708.7</v>
      </c>
      <c r="M9" s="18" t="n">
        <f aca="false">K9/F9</f>
        <v>1.00026698772553</v>
      </c>
      <c r="N9" s="18" t="n">
        <f aca="false">L9/G9</f>
        <v>0.99858643852769</v>
      </c>
      <c r="O9" s="18" t="n">
        <f aca="false">K9/K8</f>
        <v>0.27634181566942</v>
      </c>
      <c r="P9" s="17" t="n">
        <v>1287992.7</v>
      </c>
      <c r="Q9" s="17" t="n">
        <f aca="false">P9-786284</f>
        <v>501708.7</v>
      </c>
      <c r="R9" s="18" t="n">
        <f aca="false">P9/K9</f>
        <v>0.985626303637831</v>
      </c>
      <c r="S9" s="18" t="n">
        <f aca="false">Q9/L9</f>
        <v>1</v>
      </c>
      <c r="T9" s="18" t="n">
        <f aca="false">P9/P8</f>
        <v>0.273810859060079</v>
      </c>
    </row>
    <row r="10" customFormat="false" ht="67.5" hidden="false" customHeight="true" outlineLevel="0" collapsed="false">
      <c r="A10" s="9" t="n">
        <v>200</v>
      </c>
      <c r="B10" s="16" t="s">
        <v>21</v>
      </c>
      <c r="C10" s="17" t="n">
        <f aca="false">777951.9+69.5+565.9</f>
        <v>778587.3</v>
      </c>
      <c r="D10" s="17" t="n">
        <f aca="false">C10-231558.8</f>
        <v>547028.5</v>
      </c>
      <c r="E10" s="18" t="n">
        <f aca="false">C10/C8</f>
        <v>0.153288070941916</v>
      </c>
      <c r="F10" s="17" t="n">
        <v>734209.1</v>
      </c>
      <c r="G10" s="17" t="n">
        <f aca="false">F10-102433.8</f>
        <v>631775.3</v>
      </c>
      <c r="H10" s="18" t="n">
        <f aca="false">F10/C10</f>
        <v>0.943001638994111</v>
      </c>
      <c r="I10" s="18" t="n">
        <f aca="false">G10/D10</f>
        <v>1.1549220927246</v>
      </c>
      <c r="J10" s="18" t="n">
        <f aca="false">F10/F8</f>
        <v>0.149768216057659</v>
      </c>
      <c r="K10" s="17" t="n">
        <v>644488.8</v>
      </c>
      <c r="L10" s="17" t="n">
        <f aca="false">K10-101316.2</f>
        <v>543172.6</v>
      </c>
      <c r="M10" s="18" t="n">
        <f aca="false">K10/F10</f>
        <v>0.877800070851751</v>
      </c>
      <c r="N10" s="18" t="n">
        <f aca="false">L10/G10</f>
        <v>0.859755992359942</v>
      </c>
      <c r="O10" s="18" t="n">
        <f aca="false">K10/K8</f>
        <v>0.136289018775603</v>
      </c>
      <c r="P10" s="17" t="n">
        <v>613171.2</v>
      </c>
      <c r="Q10" s="17" t="n">
        <f aca="false">P10-90225.6</f>
        <v>522945.6</v>
      </c>
      <c r="R10" s="18" t="n">
        <f aca="false">P10/K10</f>
        <v>0.951407068672101</v>
      </c>
      <c r="S10" s="18" t="n">
        <f aca="false">Q10/L10</f>
        <v>0.96276137640227</v>
      </c>
      <c r="T10" s="18" t="n">
        <f aca="false">P10/P8</f>
        <v>0.130352394872191</v>
      </c>
    </row>
    <row r="11" customFormat="false" ht="67.5" hidden="false" customHeight="true" outlineLevel="0" collapsed="false">
      <c r="A11" s="9" t="n">
        <v>300</v>
      </c>
      <c r="B11" s="16" t="s">
        <v>22</v>
      </c>
      <c r="C11" s="17" t="n">
        <v>78131.4</v>
      </c>
      <c r="D11" s="17" t="n">
        <f aca="false">C11-52145.7</f>
        <v>25985.7</v>
      </c>
      <c r="E11" s="18" t="n">
        <f aca="false">C11/C8</f>
        <v>0.0153824902949113</v>
      </c>
      <c r="F11" s="17" t="n">
        <v>88951.9</v>
      </c>
      <c r="G11" s="17" t="n">
        <f aca="false">F11-58893</f>
        <v>30058.9</v>
      </c>
      <c r="H11" s="18" t="n">
        <f aca="false">F11/C11</f>
        <v>1.13849105481279</v>
      </c>
      <c r="I11" s="18" t="n">
        <f aca="false">G11/D11</f>
        <v>1.15674774972389</v>
      </c>
      <c r="J11" s="18" t="n">
        <f aca="false">F11/F8</f>
        <v>0.0181449227174374</v>
      </c>
      <c r="K11" s="17" t="n">
        <v>88814</v>
      </c>
      <c r="L11" s="17" t="n">
        <f aca="false">K11-58893</f>
        <v>29921</v>
      </c>
      <c r="M11" s="18" t="n">
        <f aca="false">K11/F11</f>
        <v>0.998449723951934</v>
      </c>
      <c r="N11" s="18" t="n">
        <f aca="false">L11/G11</f>
        <v>0.995412340438273</v>
      </c>
      <c r="O11" s="18" t="n">
        <f aca="false">K11/K8</f>
        <v>0.0187813549491262</v>
      </c>
      <c r="P11" s="17" t="n">
        <v>88814</v>
      </c>
      <c r="Q11" s="17" t="n">
        <f aca="false">P11-58893</f>
        <v>29921</v>
      </c>
      <c r="R11" s="18" t="n">
        <f aca="false">P11/K11</f>
        <v>1</v>
      </c>
      <c r="S11" s="18" t="n">
        <f aca="false">Q11/L11</f>
        <v>1</v>
      </c>
      <c r="T11" s="18" t="n">
        <f aca="false">P11/P8</f>
        <v>0.0188807262933725</v>
      </c>
    </row>
    <row r="12" customFormat="false" ht="67.5" hidden="false" customHeight="true" outlineLevel="0" collapsed="false">
      <c r="A12" s="9" t="n">
        <v>400</v>
      </c>
      <c r="B12" s="16" t="s">
        <v>23</v>
      </c>
      <c r="C12" s="17" t="n">
        <v>431296.6</v>
      </c>
      <c r="D12" s="17" t="n">
        <f aca="false">C12-380398.2</f>
        <v>50898.4</v>
      </c>
      <c r="E12" s="18" t="n">
        <f aca="false">C12/C8</f>
        <v>0.0849135656564229</v>
      </c>
      <c r="F12" s="17" t="n">
        <v>51662.6</v>
      </c>
      <c r="G12" s="17" t="n">
        <f aca="false">F12-20426.2</f>
        <v>31236.4</v>
      </c>
      <c r="H12" s="18" t="n">
        <f aca="false">F12/C12</f>
        <v>0.119784389675226</v>
      </c>
      <c r="I12" s="18" t="n">
        <f aca="false">G12/D12</f>
        <v>0.613701020071358</v>
      </c>
      <c r="J12" s="18" t="n">
        <f aca="false">F12/F8</f>
        <v>0.0105384357656428</v>
      </c>
      <c r="K12" s="17" t="n">
        <v>56797.1</v>
      </c>
      <c r="L12" s="17" t="n">
        <f aca="false">K12-56797.1</f>
        <v>0</v>
      </c>
      <c r="M12" s="18" t="n">
        <f aca="false">K12/F12</f>
        <v>1.09938524193517</v>
      </c>
      <c r="N12" s="18" t="n">
        <f aca="false">L12/G12</f>
        <v>0</v>
      </c>
      <c r="O12" s="18" t="n">
        <f aca="false">K12/K8</f>
        <v>0.0120107921631839</v>
      </c>
      <c r="P12" s="17" t="n">
        <v>41847.2</v>
      </c>
      <c r="Q12" s="17" t="n">
        <f aca="false">P12-41847.2</f>
        <v>0</v>
      </c>
      <c r="R12" s="18" t="n">
        <f aca="false">P12/K12</f>
        <v>0.736784096371118</v>
      </c>
      <c r="S12" s="18" t="e">
        <f aca="false">Q12/L12</f>
        <v>#DIV/0!</v>
      </c>
      <c r="T12" s="18" t="n">
        <f aca="false">P12/P8</f>
        <v>0.00889618223865626</v>
      </c>
    </row>
    <row r="13" customFormat="false" ht="67.5" hidden="false" customHeight="true" outlineLevel="0" collapsed="false">
      <c r="A13" s="9" t="n">
        <v>500</v>
      </c>
      <c r="B13" s="16" t="s">
        <v>24</v>
      </c>
      <c r="C13" s="17" t="n">
        <v>373478.5</v>
      </c>
      <c r="D13" s="17" t="n">
        <f aca="false">C13-160991.4</f>
        <v>212487.1</v>
      </c>
      <c r="E13" s="18" t="n">
        <f aca="false">C13/C8</f>
        <v>0.0735303527340868</v>
      </c>
      <c r="F13" s="17" t="n">
        <v>309958.1</v>
      </c>
      <c r="G13" s="17" t="n">
        <f aca="false">F13-166373.7</f>
        <v>143584.4</v>
      </c>
      <c r="H13" s="18" t="n">
        <f aca="false">F13/C13</f>
        <v>0.829922204357145</v>
      </c>
      <c r="I13" s="18" t="n">
        <f aca="false">G13/D13</f>
        <v>0.675732315044066</v>
      </c>
      <c r="J13" s="18" t="n">
        <f aca="false">F13/F8</f>
        <v>0.063227044842704</v>
      </c>
      <c r="K13" s="17" t="n">
        <v>275771.2</v>
      </c>
      <c r="L13" s="17" t="n">
        <f aca="false">K13-141660.8</f>
        <v>134110.4</v>
      </c>
      <c r="M13" s="18" t="n">
        <f aca="false">K13/F13</f>
        <v>0.889704769773721</v>
      </c>
      <c r="N13" s="18" t="n">
        <f aca="false">L13/G13</f>
        <v>0.934017901666198</v>
      </c>
      <c r="O13" s="18" t="n">
        <f aca="false">K13/K8</f>
        <v>0.0583168958941887</v>
      </c>
      <c r="P13" s="17" t="n">
        <v>264583.5</v>
      </c>
      <c r="Q13" s="17" t="n">
        <f aca="false">P13-139670.9</f>
        <v>124912.6</v>
      </c>
      <c r="R13" s="18" t="n">
        <f aca="false">P13/K13</f>
        <v>0.959431224145233</v>
      </c>
      <c r="S13" s="18" t="n">
        <f aca="false">Q13/L13</f>
        <v>0.931416206349396</v>
      </c>
      <c r="T13" s="18" t="n">
        <f aca="false">P13/P8</f>
        <v>0.0562470854284518</v>
      </c>
    </row>
    <row r="14" customFormat="false" ht="67.5" hidden="false" customHeight="true" outlineLevel="0" collapsed="false">
      <c r="A14" s="9" t="n">
        <v>600</v>
      </c>
      <c r="B14" s="16" t="s">
        <v>25</v>
      </c>
      <c r="C14" s="17" t="n">
        <v>2137988</v>
      </c>
      <c r="D14" s="17" t="n">
        <f aca="false">C14-1302476.5</f>
        <v>835511.5</v>
      </c>
      <c r="E14" s="18" t="n">
        <f aca="false">C14/C8</f>
        <v>0.420926537354211</v>
      </c>
      <c r="F14" s="17" t="n">
        <v>2287394.2</v>
      </c>
      <c r="G14" s="17" t="n">
        <f aca="false">F14-1365405.5</f>
        <v>921988.7</v>
      </c>
      <c r="H14" s="18" t="n">
        <f aca="false">F14/C14</f>
        <v>1.06988168315257</v>
      </c>
      <c r="I14" s="18" t="n">
        <f aca="false">G14/D14</f>
        <v>1.10350210619483</v>
      </c>
      <c r="J14" s="18" t="n">
        <f aca="false">F14/F8</f>
        <v>0.46659589040048</v>
      </c>
      <c r="K14" s="17" t="n">
        <v>2233223.3</v>
      </c>
      <c r="L14" s="17" t="n">
        <f aca="false">K14-1364247.1</f>
        <v>868976.2</v>
      </c>
      <c r="M14" s="18" t="n">
        <f aca="false">K14/F14</f>
        <v>0.976317636898791</v>
      </c>
      <c r="N14" s="18" t="n">
        <f aca="false">L14/G14</f>
        <v>0.942502006803337</v>
      </c>
      <c r="O14" s="18" t="n">
        <f aca="false">K14/K8</f>
        <v>0.472256169950221</v>
      </c>
      <c r="P14" s="17" t="n">
        <v>2199576.2</v>
      </c>
      <c r="Q14" s="17" t="n">
        <f aca="false">P14-1330607.6</f>
        <v>868968.6</v>
      </c>
      <c r="R14" s="18" t="n">
        <f aca="false">P14/K14</f>
        <v>0.984933392016822</v>
      </c>
      <c r="S14" s="18" t="n">
        <f aca="false">Q14/L14</f>
        <v>0.999991254075774</v>
      </c>
      <c r="T14" s="18" t="n">
        <f aca="false">P14/P8</f>
        <v>0.467601911788866</v>
      </c>
    </row>
    <row r="15" customFormat="false" ht="67.5" hidden="false" customHeight="true" outlineLevel="0" collapsed="false">
      <c r="A15" s="9" t="n">
        <v>700</v>
      </c>
      <c r="B15" s="16" t="s">
        <v>26</v>
      </c>
      <c r="C15" s="17" t="n">
        <v>15</v>
      </c>
      <c r="D15" s="17" t="n">
        <f aca="false">C15</f>
        <v>15</v>
      </c>
      <c r="E15" s="18" t="n">
        <f aca="false">C15/C8</f>
        <v>2.95319621078938E-006</v>
      </c>
      <c r="F15" s="17" t="n">
        <v>25</v>
      </c>
      <c r="G15" s="17" t="n">
        <f aca="false">F15</f>
        <v>25</v>
      </c>
      <c r="H15" s="18" t="n">
        <f aca="false">F15/C15</f>
        <v>1.66666666666667</v>
      </c>
      <c r="I15" s="18" t="n">
        <f aca="false">G15/D15</f>
        <v>1.66666666666667</v>
      </c>
      <c r="J15" s="18" t="n">
        <f aca="false">F15/F8</f>
        <v>5.09964450378164E-006</v>
      </c>
      <c r="K15" s="17" t="n">
        <v>0</v>
      </c>
      <c r="L15" s="17" t="n">
        <f aca="false">K15</f>
        <v>0</v>
      </c>
      <c r="M15" s="18" t="n">
        <f aca="false">K15/F15</f>
        <v>0</v>
      </c>
      <c r="N15" s="18" t="n">
        <f aca="false">L15/G15</f>
        <v>0</v>
      </c>
      <c r="O15" s="18" t="n">
        <f aca="false">K15/K8</f>
        <v>0</v>
      </c>
      <c r="P15" s="17" t="n">
        <v>0</v>
      </c>
      <c r="Q15" s="17" t="n">
        <f aca="false">P15</f>
        <v>0</v>
      </c>
      <c r="R15" s="18" t="e">
        <f aca="false">P15/K15</f>
        <v>#DIV/0!</v>
      </c>
      <c r="S15" s="18" t="e">
        <f aca="false">Q15/L15</f>
        <v>#DIV/0!</v>
      </c>
      <c r="T15" s="18" t="n">
        <f aca="false">P15/P8</f>
        <v>0</v>
      </c>
    </row>
    <row r="16" customFormat="false" ht="67.5" hidden="false" customHeight="true" outlineLevel="0" collapsed="false">
      <c r="A16" s="9" t="n">
        <v>800</v>
      </c>
      <c r="B16" s="16" t="s">
        <v>27</v>
      </c>
      <c r="C16" s="17" t="n">
        <v>43807.3</v>
      </c>
      <c r="D16" s="17" t="n">
        <f aca="false">C16-12475.5</f>
        <v>31331.8</v>
      </c>
      <c r="E16" s="18" t="n">
        <f aca="false">C16/C8</f>
        <v>0.00862477015766091</v>
      </c>
      <c r="F16" s="17" t="n">
        <v>123674.5</v>
      </c>
      <c r="G16" s="17" t="n">
        <f aca="false">F16-11165.6</f>
        <v>112508.9</v>
      </c>
      <c r="H16" s="18" t="n">
        <f aca="false">F16/C16</f>
        <v>2.82314819676173</v>
      </c>
      <c r="I16" s="18" t="n">
        <f aca="false">G16/D16</f>
        <v>3.59088529864227</v>
      </c>
      <c r="J16" s="18" t="n">
        <f aca="false">F16/F8</f>
        <v>0.0252278393673177</v>
      </c>
      <c r="K16" s="17" t="n">
        <v>122968.5</v>
      </c>
      <c r="L16" s="17" t="n">
        <f aca="false">K16-11165.6</f>
        <v>111802.9</v>
      </c>
      <c r="M16" s="18" t="n">
        <f aca="false">K16/F16</f>
        <v>0.994291466713025</v>
      </c>
      <c r="N16" s="18" t="n">
        <f aca="false">L16/G16</f>
        <v>0.993724940871344</v>
      </c>
      <c r="O16" s="18" t="n">
        <f aca="false">K16/K8</f>
        <v>0.0260039525982573</v>
      </c>
      <c r="P16" s="17" t="n">
        <v>207965.6</v>
      </c>
      <c r="Q16" s="17" t="n">
        <f aca="false">P16-11165.6</f>
        <v>196800</v>
      </c>
      <c r="R16" s="18" t="n">
        <f aca="false">P16/K16</f>
        <v>1.69121035061825</v>
      </c>
      <c r="S16" s="18" t="n">
        <f aca="false">Q16/L16</f>
        <v>1.76024056621072</v>
      </c>
      <c r="T16" s="18" t="n">
        <f aca="false">P16/P8</f>
        <v>0.0442108403183843</v>
      </c>
    </row>
    <row r="18" customFormat="false" ht="15" hidden="false" customHeight="false" outlineLevel="0" collapsed="false">
      <c r="C18" s="19"/>
    </row>
    <row r="20" customFormat="false" ht="15" hidden="false" customHeight="false" outlineLevel="0" collapsed="false">
      <c r="C20" s="20"/>
    </row>
    <row r="23" customFormat="false" ht="15" hidden="false" customHeight="false" outlineLevel="0" collapsed="false">
      <c r="C23" s="20"/>
    </row>
    <row r="26" customFormat="false" ht="15" hidden="false" customHeight="false" outlineLevel="0" collapsed="false">
      <c r="C26" s="20"/>
    </row>
    <row r="27" customFormat="false" ht="15" hidden="false" customHeight="false" outlineLevel="0" collapsed="false">
      <c r="C27" s="20"/>
    </row>
    <row r="30" customFormat="false" ht="15" hidden="false" customHeight="false" outlineLevel="0" collapsed="false">
      <c r="C30" s="20"/>
    </row>
  </sheetData>
  <mergeCells count="12">
    <mergeCell ref="Q1:T1"/>
    <mergeCell ref="B2:S2"/>
    <mergeCell ref="A4:A6"/>
    <mergeCell ref="B4:B6"/>
    <mergeCell ref="C4:E4"/>
    <mergeCell ref="F4:J5"/>
    <mergeCell ref="K4:O5"/>
    <mergeCell ref="P4:T5"/>
    <mergeCell ref="C5:E5"/>
    <mergeCell ref="H6:I6"/>
    <mergeCell ref="M6:N6"/>
    <mergeCell ref="R6:S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Ольга Лапшина</cp:lastModifiedBy>
  <cp:lastPrinted>2024-11-13T14:38:41Z</cp:lastPrinted>
  <dcterms:modified xsi:type="dcterms:W3CDTF">2024-11-13T14:39:14Z</dcterms:modified>
  <cp:revision>0</cp:revision>
  <dc:subject/>
  <dc:title/>
</cp:coreProperties>
</file>