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9</t>
  </si>
  <si>
    <t xml:space="preserve">Параметры финансового обеспечения реализации муниципальных программ Кировского муниципального района Ленинградской области в 2024-2027 годах</t>
  </si>
  <si>
    <t xml:space="preserve">Код ГРБСа</t>
  </si>
  <si>
    <t xml:space="preserve">2024 год (ожидаемое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.ч. за счет средств местного бюджета</t>
  </si>
  <si>
    <t xml:space="preserve">уд.вес, %</t>
  </si>
  <si>
    <t xml:space="preserve">Проект
</t>
  </si>
  <si>
    <t xml:space="preserve">тыс.рублей</t>
  </si>
  <si>
    <t xml:space="preserve">темп роста, % (гр.6/гр.3)</t>
  </si>
  <si>
    <t xml:space="preserve">темп роста, % (гр.10/гр.6)</t>
  </si>
  <si>
    <t xml:space="preserve">темп роста, % (гр.14/гр.10)</t>
  </si>
  <si>
    <t xml:space="preserve">Расходы районного бюджета (программные + непрограммные)</t>
  </si>
  <si>
    <t xml:space="preserve">из них:</t>
  </si>
  <si>
    <t xml:space="preserve">Расходы на реализацию муниципальных программ, всего</t>
  </si>
  <si>
    <t xml:space="preserve">Развитие рынка наружной рекламы в Кировском муниципальном районе Ленинградской области</t>
  </si>
  <si>
    <t xml:space="preserve">029</t>
  </si>
  <si>
    <t xml:space="preserve">Развитие образования Кировского муниципального района Ленинградской области</t>
  </si>
  <si>
    <t xml:space="preserve">Развитие сельского хозяйства Кировского района Ленинградской области</t>
  </si>
  <si>
    <t xml:space="preserve">065</t>
  </si>
  <si>
    <t xml:space="preserve">Развитие физической культуры и спорта, молодежной политики в Кировском муниципальном районе Ленинградской области</t>
  </si>
  <si>
    <t xml:space="preserve">068</t>
  </si>
  <si>
    <t xml:space="preserve">Равитие культуры Кировского муниципального района Ленинградской области</t>
  </si>
  <si>
    <t xml:space="preserve">Комплексное развитие  Кировского муниципального района Ленинградской области</t>
  </si>
  <si>
    <t xml:space="preserve">Управление муниципальными финансами Кировского муниципального района Ленинградской области</t>
  </si>
  <si>
    <t xml:space="preserve">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</t>
  </si>
  <si>
    <t xml:space="preserve">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</t>
  </si>
  <si>
    <t xml:space="preserve">Обеспечение повышения энергоэффективности в Кировском муниципальном районе Ленинградской области</t>
  </si>
  <si>
    <t xml:space="preserve">Развитие и поддержка малого и среднего бизнеса в Кировском муниципальном районе Ленинградской области</t>
  </si>
  <si>
    <t xml:space="preserve">Непрограммные расходы органов МСУ, обеспечение деятельности органов МСУ, всего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Расчетные показатели по бюджету на 2014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Q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1" width="33.28"/>
    <col collapsed="false" customWidth="true" hidden="false" outlineLevel="0" max="4" min="3" style="2" width="12.85"/>
    <col collapsed="false" customWidth="true" hidden="false" outlineLevel="0" max="5" min="5" style="2" width="8.85"/>
    <col collapsed="false" customWidth="true" hidden="false" outlineLevel="0" max="7" min="6" style="2" width="12.85"/>
    <col collapsed="false" customWidth="true" hidden="false" outlineLevel="0" max="8" min="8" style="2" width="7.7"/>
    <col collapsed="false" customWidth="true" hidden="false" outlineLevel="0" max="9" min="9" style="2" width="7.99"/>
    <col collapsed="false" customWidth="true" hidden="false" outlineLevel="0" max="11" min="10" style="2" width="12.85"/>
    <col collapsed="false" customWidth="true" hidden="false" outlineLevel="0" max="12" min="12" style="2" width="8.56"/>
    <col collapsed="false" customWidth="true" hidden="false" outlineLevel="0" max="13" min="13" style="2" width="9.99"/>
    <col collapsed="false" customWidth="true" hidden="false" outlineLevel="0" max="15" min="14" style="2" width="12.85"/>
    <col collapsed="false" customWidth="true" hidden="false" outlineLevel="0" max="16" min="16" style="2" width="9.85"/>
    <col collapsed="false" customWidth="true" hidden="false" outlineLevel="0" max="17" min="17" style="2" width="10.28"/>
    <col collapsed="false" customWidth="true" hidden="false" outlineLevel="0" max="18" min="18" style="3" width="14.28"/>
    <col collapsed="false" customWidth="false" hidden="false" outlineLevel="0" max="257" min="19" style="3" width="9.14"/>
  </cols>
  <sheetData>
    <row r="1" customFormat="false" ht="13.15" hidden="false" customHeight="true" outlineLevel="0" collapsed="false">
      <c r="O1" s="4" t="s">
        <v>0</v>
      </c>
      <c r="P1" s="4"/>
      <c r="Q1" s="4"/>
    </row>
    <row r="2" customFormat="false" ht="31.9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s="9" customFormat="true" ht="13.1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8" t="s">
        <v>6</v>
      </c>
      <c r="O4" s="8"/>
      <c r="P4" s="8"/>
      <c r="Q4" s="8"/>
    </row>
    <row r="5" s="9" customFormat="true" ht="23.45" hidden="false" customHeight="true" outlineLevel="0" collapsed="false">
      <c r="A5" s="7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8</v>
      </c>
      <c r="H5" s="12"/>
      <c r="I5" s="10" t="s">
        <v>9</v>
      </c>
      <c r="J5" s="10" t="s">
        <v>10</v>
      </c>
      <c r="K5" s="12" t="s">
        <v>8</v>
      </c>
      <c r="L5" s="12"/>
      <c r="M5" s="10" t="s">
        <v>9</v>
      </c>
      <c r="N5" s="10" t="s">
        <v>10</v>
      </c>
      <c r="O5" s="12" t="s">
        <v>8</v>
      </c>
      <c r="P5" s="12"/>
      <c r="Q5" s="10" t="s">
        <v>9</v>
      </c>
    </row>
    <row r="6" s="9" customFormat="true" ht="43.15" hidden="false" customHeight="true" outlineLevel="0" collapsed="false">
      <c r="A6" s="7"/>
      <c r="B6" s="7"/>
      <c r="C6" s="10"/>
      <c r="D6" s="11"/>
      <c r="E6" s="10"/>
      <c r="F6" s="10"/>
      <c r="G6" s="10" t="s">
        <v>11</v>
      </c>
      <c r="H6" s="13" t="s">
        <v>12</v>
      </c>
      <c r="I6" s="10"/>
      <c r="J6" s="10"/>
      <c r="K6" s="10" t="s">
        <v>11</v>
      </c>
      <c r="L6" s="13" t="s">
        <v>13</v>
      </c>
      <c r="M6" s="10"/>
      <c r="N6" s="10"/>
      <c r="O6" s="10" t="s">
        <v>11</v>
      </c>
      <c r="P6" s="13" t="s">
        <v>14</v>
      </c>
      <c r="Q6" s="10"/>
    </row>
    <row r="7" s="9" customFormat="true" ht="15" hidden="false" customHeight="true" outlineLevel="0" collapsed="false">
      <c r="A7" s="14"/>
      <c r="B7" s="15" t="n">
        <v>1</v>
      </c>
      <c r="C7" s="16" t="n">
        <v>2</v>
      </c>
      <c r="D7" s="15" t="n">
        <v>3</v>
      </c>
      <c r="E7" s="16" t="n">
        <v>4</v>
      </c>
      <c r="F7" s="15" t="n">
        <v>5</v>
      </c>
      <c r="G7" s="16" t="n">
        <v>6</v>
      </c>
      <c r="H7" s="15" t="n">
        <v>7</v>
      </c>
      <c r="I7" s="16" t="n">
        <v>8</v>
      </c>
      <c r="J7" s="15" t="n">
        <v>9</v>
      </c>
      <c r="K7" s="16" t="n">
        <v>10</v>
      </c>
      <c r="L7" s="15" t="n">
        <v>11</v>
      </c>
      <c r="M7" s="16" t="n">
        <v>12</v>
      </c>
      <c r="N7" s="15" t="n">
        <v>13</v>
      </c>
      <c r="O7" s="16" t="n">
        <v>14</v>
      </c>
      <c r="P7" s="15" t="n">
        <v>15</v>
      </c>
      <c r="Q7" s="16" t="n">
        <v>16</v>
      </c>
    </row>
    <row r="8" s="20" customFormat="true" ht="30" hidden="false" customHeight="true" outlineLevel="0" collapsed="false">
      <c r="A8" s="17"/>
      <c r="B8" s="18" t="s">
        <v>15</v>
      </c>
      <c r="C8" s="19" t="n">
        <f aca="false">C10+C22+C23</f>
        <v>5079242.6</v>
      </c>
      <c r="D8" s="19" t="n">
        <f aca="false">D10+D22+D23</f>
        <v>2135282.7</v>
      </c>
      <c r="E8" s="19" t="n">
        <v>100</v>
      </c>
      <c r="F8" s="19" t="n">
        <f aca="false">F10+F22+F23</f>
        <v>4902302.5</v>
      </c>
      <c r="G8" s="19" t="n">
        <f aca="false">G10+G22</f>
        <v>2373596.5</v>
      </c>
      <c r="H8" s="19" t="n">
        <f aca="false">G8/D8*100</f>
        <v>111.160761055199</v>
      </c>
      <c r="I8" s="19" t="n">
        <v>100</v>
      </c>
      <c r="J8" s="19" t="n">
        <f aca="false">J10+J22</f>
        <v>4728838.8</v>
      </c>
      <c r="K8" s="19" t="n">
        <f aca="false">K10+K22</f>
        <v>2189691.8</v>
      </c>
      <c r="L8" s="19" t="n">
        <f aca="false">K8/G8*100</f>
        <v>92.2520655890755</v>
      </c>
      <c r="M8" s="19" t="n">
        <v>100</v>
      </c>
      <c r="N8" s="19" t="n">
        <f aca="false">N10+N22</f>
        <v>4703950.4</v>
      </c>
      <c r="O8" s="19" t="n">
        <f aca="false">O10+O22</f>
        <v>2245256.5</v>
      </c>
      <c r="P8" s="19" t="n">
        <f aca="false">O8/K8*100</f>
        <v>102.537558025289</v>
      </c>
      <c r="Q8" s="19" t="n">
        <v>100</v>
      </c>
    </row>
    <row r="9" s="20" customFormat="true" ht="13.9" hidden="false" customHeight="true" outlineLevel="0" collapsed="false">
      <c r="A9" s="21"/>
      <c r="B9" s="22" t="s">
        <v>16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s="20" customFormat="true" ht="26.25" hidden="false" customHeight="false" outlineLevel="0" collapsed="false">
      <c r="A10" s="21"/>
      <c r="B10" s="24" t="s">
        <v>17</v>
      </c>
      <c r="C10" s="25" t="n">
        <f aca="false">SUM(C11:C21)</f>
        <v>4499988.6</v>
      </c>
      <c r="D10" s="25" t="n">
        <f aca="false">SUM(D11:D21)</f>
        <v>1591020.8</v>
      </c>
      <c r="E10" s="26" t="n">
        <f aca="false">C10/C8*100</f>
        <v>88.5956618807694</v>
      </c>
      <c r="F10" s="25" t="n">
        <f aca="false">SUM(F11:F21)</f>
        <v>4303881.7</v>
      </c>
      <c r="G10" s="25" t="n">
        <f aca="false">SUM(G11:G21)</f>
        <v>1808549.2</v>
      </c>
      <c r="H10" s="25" t="n">
        <f aca="false">G10/D10*100</f>
        <v>113.672253687695</v>
      </c>
      <c r="I10" s="26" t="n">
        <f aca="false">F10/F8*100</f>
        <v>87.7930666253256</v>
      </c>
      <c r="J10" s="25" t="n">
        <f aca="false">SUM(J11:J21)</f>
        <v>4141296.2</v>
      </c>
      <c r="K10" s="25" t="n">
        <f aca="false">SUM(K11:K21)</f>
        <v>1635710.9</v>
      </c>
      <c r="L10" s="25" t="n">
        <f aca="false">K10/G10*100</f>
        <v>90.4432624780128</v>
      </c>
      <c r="M10" s="26" t="n">
        <f aca="false">J10/J8*100</f>
        <v>87.5753303326813</v>
      </c>
      <c r="N10" s="25" t="n">
        <f aca="false">SUM(N11:N21)</f>
        <v>4036254.3</v>
      </c>
      <c r="O10" s="25" t="n">
        <f aca="false">SUM(O11:O21)</f>
        <v>1607528.5</v>
      </c>
      <c r="P10" s="25" t="n">
        <f aca="false">O10/K10*100</f>
        <v>98.2770549490133</v>
      </c>
      <c r="Q10" s="26" t="n">
        <f aca="false">N10/N8*100</f>
        <v>85.8056305185531</v>
      </c>
      <c r="R10" s="27"/>
    </row>
    <row r="11" s="20" customFormat="true" ht="38.25" hidden="false" customHeight="false" outlineLevel="0" collapsed="false">
      <c r="A11" s="21"/>
      <c r="B11" s="28" t="s">
        <v>18</v>
      </c>
      <c r="C11" s="29" t="n">
        <v>2633.2</v>
      </c>
      <c r="D11" s="30" t="n">
        <f aca="false">C11</f>
        <v>2633.2</v>
      </c>
      <c r="E11" s="31" t="n">
        <f aca="false">C11/C8*100</f>
        <v>0.0518423750816706</v>
      </c>
      <c r="F11" s="32" t="n">
        <v>3345.6</v>
      </c>
      <c r="G11" s="30" t="n">
        <f aca="false">F11</f>
        <v>3345.6</v>
      </c>
      <c r="H11" s="30" t="n">
        <f aca="false">G11/D11*100</f>
        <v>127.054534406805</v>
      </c>
      <c r="I11" s="31" t="n">
        <f aca="false">F11/F8*100</f>
        <v>0.0682454826074074</v>
      </c>
      <c r="J11" s="33" t="n">
        <v>3345.6</v>
      </c>
      <c r="K11" s="30" t="n">
        <f aca="false">J11</f>
        <v>3345.6</v>
      </c>
      <c r="L11" s="30" t="n">
        <f aca="false">K11/G11*100</f>
        <v>100</v>
      </c>
      <c r="M11" s="31" t="n">
        <f aca="false">J11/J8*100</f>
        <v>0.0707488696802268</v>
      </c>
      <c r="N11" s="33" t="n">
        <v>3345.6</v>
      </c>
      <c r="O11" s="30" t="n">
        <f aca="false">N11</f>
        <v>3345.6</v>
      </c>
      <c r="P11" s="30" t="n">
        <f aca="false">O11/K11*100</f>
        <v>100</v>
      </c>
      <c r="Q11" s="31" t="n">
        <f aca="false">N11/N8*100</f>
        <v>0.0711231989180838</v>
      </c>
      <c r="R11" s="27"/>
    </row>
    <row r="12" customFormat="false" ht="38.25" hidden="false" customHeight="false" outlineLevel="0" collapsed="false">
      <c r="A12" s="34" t="s">
        <v>19</v>
      </c>
      <c r="B12" s="28" t="s">
        <v>20</v>
      </c>
      <c r="C12" s="29" t="n">
        <v>3138713.8</v>
      </c>
      <c r="D12" s="30" t="n">
        <f aca="false">C12-2286773.2</f>
        <v>851940.6</v>
      </c>
      <c r="E12" s="31" t="n">
        <f aca="false">C12/C8*100</f>
        <v>61.7949180060822</v>
      </c>
      <c r="F12" s="33" t="n">
        <v>3263820.8</v>
      </c>
      <c r="G12" s="30" t="n">
        <f aca="false">F12-2323373.9</f>
        <v>940446.9</v>
      </c>
      <c r="H12" s="30" t="n">
        <f aca="false">G12/D12*100</f>
        <v>110.388787668999</v>
      </c>
      <c r="I12" s="31" t="n">
        <f aca="false">F12/F8*100</f>
        <v>66.5773032161928</v>
      </c>
      <c r="J12" s="33" t="n">
        <v>3242160.4</v>
      </c>
      <c r="K12" s="30" t="n">
        <f aca="false">J12-2358339.6</f>
        <v>883820.8</v>
      </c>
      <c r="L12" s="30" t="n">
        <f aca="false">K12/G12*100</f>
        <v>93.9788094362372</v>
      </c>
      <c r="M12" s="31" t="n">
        <f aca="false">J12/J8*100</f>
        <v>68.5614489544452</v>
      </c>
      <c r="N12" s="33" t="n">
        <v>3145947.6</v>
      </c>
      <c r="O12" s="30" t="n">
        <f aca="false">N12-2283470</f>
        <v>862477.6</v>
      </c>
      <c r="P12" s="30" t="n">
        <f aca="false">O12/K12*100</f>
        <v>97.5851213277624</v>
      </c>
      <c r="Q12" s="31" t="n">
        <f aca="false">N12/N8*100</f>
        <v>66.8788429401807</v>
      </c>
      <c r="R12" s="27"/>
    </row>
    <row r="13" customFormat="false" ht="38.25" hidden="false" customHeight="false" outlineLevel="0" collapsed="false">
      <c r="A13" s="34"/>
      <c r="B13" s="28" t="s">
        <v>21</v>
      </c>
      <c r="C13" s="29" t="n">
        <v>11196.3</v>
      </c>
      <c r="D13" s="30" t="n">
        <f aca="false">C13-5733.4</f>
        <v>5462.9</v>
      </c>
      <c r="E13" s="31" t="n">
        <f aca="false">C13/C8*100</f>
        <v>0.220432471565741</v>
      </c>
      <c r="F13" s="32" t="n">
        <v>24844.5</v>
      </c>
      <c r="G13" s="30" t="n">
        <f aca="false">F13-4314</f>
        <v>20530.5</v>
      </c>
      <c r="H13" s="30" t="n">
        <f aca="false">G13/D13*100</f>
        <v>375.816873821597</v>
      </c>
      <c r="I13" s="31" t="n">
        <f aca="false">F13/F8*100</f>
        <v>0.506792471496812</v>
      </c>
      <c r="J13" s="33" t="n">
        <v>22836.8</v>
      </c>
      <c r="K13" s="30" t="n">
        <f aca="false">J13-4314</f>
        <v>18522.8</v>
      </c>
      <c r="L13" s="30" t="n">
        <f aca="false">K13/G13*100</f>
        <v>90.2208908696817</v>
      </c>
      <c r="M13" s="31" t="n">
        <f aca="false">J13/J8*100</f>
        <v>0.482926167836383</v>
      </c>
      <c r="N13" s="33" t="n">
        <v>22255</v>
      </c>
      <c r="O13" s="30" t="n">
        <f aca="false">N13-4314</f>
        <v>17941</v>
      </c>
      <c r="P13" s="30" t="n">
        <f aca="false">O13/K13*100</f>
        <v>96.8590061977671</v>
      </c>
      <c r="Q13" s="31" t="n">
        <f aca="false">N13/N8*100</f>
        <v>0.47311298180355</v>
      </c>
      <c r="R13" s="27"/>
    </row>
    <row r="14" customFormat="false" ht="51" hidden="false" customHeight="false" outlineLevel="0" collapsed="false">
      <c r="A14" s="34" t="s">
        <v>22</v>
      </c>
      <c r="B14" s="28" t="s">
        <v>23</v>
      </c>
      <c r="C14" s="29" t="n">
        <v>119717</v>
      </c>
      <c r="D14" s="30" t="n">
        <f aca="false">C14-6122</f>
        <v>113595</v>
      </c>
      <c r="E14" s="31" t="n">
        <f aca="false">C14/C8*100</f>
        <v>2.35698527178048</v>
      </c>
      <c r="F14" s="32" t="n">
        <v>119748.8</v>
      </c>
      <c r="G14" s="30" t="n">
        <f aca="false">F14</f>
        <v>119748.8</v>
      </c>
      <c r="H14" s="30" t="n">
        <f aca="false">G14/D14*100</f>
        <v>105.417315902989</v>
      </c>
      <c r="I14" s="31" t="n">
        <f aca="false">F14/F8*100</f>
        <v>2.44270523901779</v>
      </c>
      <c r="J14" s="33" t="n">
        <v>110794.2</v>
      </c>
      <c r="K14" s="30" t="n">
        <f aca="false">J14</f>
        <v>110794.2</v>
      </c>
      <c r="L14" s="30" t="n">
        <f aca="false">K14/G14*100</f>
        <v>92.5221797629705</v>
      </c>
      <c r="M14" s="31" t="n">
        <f aca="false">J14/J8*100</f>
        <v>2.34294727915022</v>
      </c>
      <c r="N14" s="33" t="n">
        <v>110786.6</v>
      </c>
      <c r="O14" s="30" t="n">
        <f aca="false">N14</f>
        <v>110786.6</v>
      </c>
      <c r="P14" s="30" t="n">
        <f aca="false">O14/K14*100</f>
        <v>99.9931404351491</v>
      </c>
      <c r="Q14" s="31" t="n">
        <f aca="false">N14/N8*100</f>
        <v>2.35518214647842</v>
      </c>
      <c r="R14" s="27"/>
    </row>
    <row r="15" customFormat="false" ht="38.25" hidden="false" customHeight="false" outlineLevel="0" collapsed="false">
      <c r="A15" s="34" t="s">
        <v>24</v>
      </c>
      <c r="B15" s="28" t="s">
        <v>25</v>
      </c>
      <c r="C15" s="29" t="n">
        <v>274994.3</v>
      </c>
      <c r="D15" s="30" t="n">
        <f aca="false">C15-15916.9</f>
        <v>259077.4</v>
      </c>
      <c r="E15" s="31" t="n">
        <f aca="false">C15/C8*100</f>
        <v>5.41408083165785</v>
      </c>
      <c r="F15" s="32" t="n">
        <v>299438.1</v>
      </c>
      <c r="G15" s="30" t="n">
        <f aca="false">F15-839.4</f>
        <v>298598.7</v>
      </c>
      <c r="H15" s="30" t="n">
        <f aca="false">G15/D15*100</f>
        <v>115.254630469504</v>
      </c>
      <c r="I15" s="31" t="n">
        <f aca="false">F15/F8*100</f>
        <v>6.10811144355127</v>
      </c>
      <c r="J15" s="33" t="n">
        <v>298274.9</v>
      </c>
      <c r="K15" s="30" t="n">
        <f aca="false">J15-839.4</f>
        <v>297435.5</v>
      </c>
      <c r="L15" s="30" t="n">
        <f aca="false">K15/G15*100</f>
        <v>99.6104470649069</v>
      </c>
      <c r="M15" s="31" t="n">
        <f aca="false">J15/J8*100</f>
        <v>6.3075717446744</v>
      </c>
      <c r="N15" s="33" t="n">
        <v>298274.9</v>
      </c>
      <c r="O15" s="30" t="n">
        <f aca="false">N15-839.4</f>
        <v>297435.5</v>
      </c>
      <c r="P15" s="30" t="n">
        <f aca="false">O15/K15*100</f>
        <v>100</v>
      </c>
      <c r="Q15" s="31" t="n">
        <f aca="false">N15/N8*100</f>
        <v>6.34094483649318</v>
      </c>
      <c r="R15" s="27"/>
    </row>
    <row r="16" customFormat="false" ht="38.25" hidden="false" customHeight="false" outlineLevel="0" collapsed="false">
      <c r="A16" s="34"/>
      <c r="B16" s="28" t="s">
        <v>26</v>
      </c>
      <c r="C16" s="29" t="n">
        <f aca="false">559843.9+565.9</f>
        <v>560409.8</v>
      </c>
      <c r="D16" s="30" t="n">
        <f aca="false">C16-433040.7</f>
        <v>127369.1</v>
      </c>
      <c r="E16" s="31" t="n">
        <f aca="false">C16/C8*100</f>
        <v>11.0333339856616</v>
      </c>
      <c r="F16" s="32" t="n">
        <v>185010.7</v>
      </c>
      <c r="G16" s="30" t="n">
        <f aca="false">F16</f>
        <v>185010.7</v>
      </c>
      <c r="H16" s="30" t="n">
        <f aca="false">G16/D16*100</f>
        <v>145.255560414575</v>
      </c>
      <c r="I16" s="31" t="n">
        <f aca="false">F16/F8*100</f>
        <v>3.77395519758318</v>
      </c>
      <c r="J16" s="33" t="n">
        <v>60000</v>
      </c>
      <c r="K16" s="30" t="n">
        <f aca="false">J16</f>
        <v>60000</v>
      </c>
      <c r="L16" s="30" t="n">
        <f aca="false">K16/G16*100</f>
        <v>32.4305567191519</v>
      </c>
      <c r="M16" s="31" t="n">
        <f aca="false">J16/J8*100</f>
        <v>1.26881043185486</v>
      </c>
      <c r="N16" s="33" t="n">
        <v>60000</v>
      </c>
      <c r="O16" s="30" t="n">
        <f aca="false">N16</f>
        <v>60000</v>
      </c>
      <c r="P16" s="30" t="n">
        <f aca="false">O16/K16*100</f>
        <v>100</v>
      </c>
      <c r="Q16" s="31" t="n">
        <f aca="false">N16/N8*100</f>
        <v>1.2755236534807</v>
      </c>
      <c r="R16" s="27"/>
    </row>
    <row r="17" customFormat="false" ht="51" hidden="false" customHeight="false" outlineLevel="0" collapsed="false">
      <c r="A17" s="34"/>
      <c r="B17" s="28" t="s">
        <v>27</v>
      </c>
      <c r="C17" s="29" t="n">
        <f aca="false">271914.7-185</f>
        <v>271729.7</v>
      </c>
      <c r="D17" s="30" t="n">
        <f aca="false">C17-159803.6</f>
        <v>111926.1</v>
      </c>
      <c r="E17" s="31" t="n">
        <f aca="false">C17/C8*100</f>
        <v>5.34980746932623</v>
      </c>
      <c r="F17" s="32" t="n">
        <v>288014.2</v>
      </c>
      <c r="G17" s="30" t="n">
        <f aca="false">F17-166373.7</f>
        <v>121640.5</v>
      </c>
      <c r="H17" s="30" t="n">
        <f aca="false">G17/D17*100</f>
        <v>108.679298215519</v>
      </c>
      <c r="I17" s="31" t="n">
        <f aca="false">F17/F8*100</f>
        <v>5.87508012816427</v>
      </c>
      <c r="J17" s="33" t="n">
        <v>254802.3</v>
      </c>
      <c r="K17" s="30" t="n">
        <f aca="false">J17-141660.8</f>
        <v>113141.5</v>
      </c>
      <c r="L17" s="30" t="n">
        <f aca="false">K17/G17*100</f>
        <v>93.0130178682265</v>
      </c>
      <c r="M17" s="31" t="n">
        <f aca="false">J17/J8*100</f>
        <v>5.38826360501018</v>
      </c>
      <c r="N17" s="33" t="n">
        <v>244114.6</v>
      </c>
      <c r="O17" s="30" t="n">
        <f aca="false">N17-139670.9</f>
        <v>104443.7</v>
      </c>
      <c r="P17" s="30" t="n">
        <f aca="false">O17/K17*100</f>
        <v>92.312458293376</v>
      </c>
      <c r="Q17" s="31" t="n">
        <f aca="false">N17/N8*100</f>
        <v>5.18956577433299</v>
      </c>
      <c r="R17" s="27"/>
    </row>
    <row r="18" customFormat="false" ht="89.25" hidden="false" customHeight="false" outlineLevel="0" collapsed="false">
      <c r="A18" s="34"/>
      <c r="B18" s="35" t="s">
        <v>28</v>
      </c>
      <c r="C18" s="29" t="n">
        <v>10026.6</v>
      </c>
      <c r="D18" s="36" t="n">
        <f aca="false">C18</f>
        <v>10026.6</v>
      </c>
      <c r="E18" s="37" t="n">
        <f aca="false">C18/C8*100</f>
        <v>0.197403447514005</v>
      </c>
      <c r="F18" s="32" t="n">
        <v>1679.9</v>
      </c>
      <c r="G18" s="36" t="n">
        <f aca="false">F18</f>
        <v>1679.9</v>
      </c>
      <c r="H18" s="36" t="n">
        <f aca="false">G18/D18*100</f>
        <v>16.7544332076676</v>
      </c>
      <c r="I18" s="37" t="n">
        <f aca="false">F18/F8*100</f>
        <v>0.0342675712076111</v>
      </c>
      <c r="J18" s="33" t="n">
        <v>1029.9</v>
      </c>
      <c r="K18" s="36" t="n">
        <f aca="false">J18</f>
        <v>1029.9</v>
      </c>
      <c r="L18" s="36" t="n">
        <f aca="false">K18/G18*100</f>
        <v>61.3072206678969</v>
      </c>
      <c r="M18" s="37" t="n">
        <f aca="false">J18/J8*100</f>
        <v>0.0217791310627886</v>
      </c>
      <c r="N18" s="33" t="n">
        <v>1029.9</v>
      </c>
      <c r="O18" s="36" t="n">
        <f aca="false">N18</f>
        <v>1029.9</v>
      </c>
      <c r="P18" s="36" t="n">
        <f aca="false">O18/K18*100</f>
        <v>100</v>
      </c>
      <c r="Q18" s="37" t="n">
        <f aca="false">N18/N8*100</f>
        <v>0.0218943635119962</v>
      </c>
      <c r="R18" s="27"/>
    </row>
    <row r="19" customFormat="false" ht="114.75" hidden="false" customHeight="false" outlineLevel="0" collapsed="false">
      <c r="A19" s="34"/>
      <c r="B19" s="28" t="s">
        <v>29</v>
      </c>
      <c r="C19" s="29" t="n">
        <v>103977.7</v>
      </c>
      <c r="D19" s="30" t="n">
        <f aca="false">C19</f>
        <v>103977.7</v>
      </c>
      <c r="E19" s="31" t="n">
        <f aca="false">C19/C8*100</f>
        <v>2.0471103309773</v>
      </c>
      <c r="F19" s="32" t="n">
        <v>111360.9</v>
      </c>
      <c r="G19" s="30" t="n">
        <f aca="false">F19</f>
        <v>111360.9</v>
      </c>
      <c r="H19" s="30" t="n">
        <f aca="false">G19/D19*100</f>
        <v>107.100753334609</v>
      </c>
      <c r="I19" s="31" t="n">
        <f aca="false">F19/F8*100</f>
        <v>2.27160400648471</v>
      </c>
      <c r="J19" s="33" t="n">
        <v>141891.3</v>
      </c>
      <c r="K19" s="30" t="n">
        <f aca="false">J19</f>
        <v>141891.3</v>
      </c>
      <c r="L19" s="30" t="n">
        <f aca="false">K19/G19*100</f>
        <v>127.415726704795</v>
      </c>
      <c r="M19" s="31" t="n">
        <f aca="false">J19/J8*100</f>
        <v>3.00055269382412</v>
      </c>
      <c r="N19" s="33" t="n">
        <v>144339.3</v>
      </c>
      <c r="O19" s="30" t="n">
        <f aca="false">N19</f>
        <v>144339.3</v>
      </c>
      <c r="P19" s="30" t="n">
        <f aca="false">O19/K19*100</f>
        <v>101.725264339674</v>
      </c>
      <c r="Q19" s="31" t="n">
        <f aca="false">N19/N8*100</f>
        <v>3.06846985461411</v>
      </c>
      <c r="R19" s="27"/>
    </row>
    <row r="20" customFormat="false" ht="51" hidden="false" customHeight="false" outlineLevel="0" collapsed="false">
      <c r="A20" s="34"/>
      <c r="B20" s="28" t="s">
        <v>30</v>
      </c>
      <c r="C20" s="29" t="n">
        <v>2111.4</v>
      </c>
      <c r="D20" s="30" t="n">
        <f aca="false">C20</f>
        <v>2111.4</v>
      </c>
      <c r="E20" s="31" t="n">
        <f aca="false">C20/C8*100</f>
        <v>0.0415691898630713</v>
      </c>
      <c r="F20" s="32" t="n">
        <v>3789.2</v>
      </c>
      <c r="G20" s="30" t="n">
        <f aca="false">F20</f>
        <v>3789.2</v>
      </c>
      <c r="H20" s="30" t="n">
        <f aca="false">G20/D20*100</f>
        <v>179.463862839822</v>
      </c>
      <c r="I20" s="31" t="n">
        <f aca="false">F20/F8*100</f>
        <v>0.0772942918149176</v>
      </c>
      <c r="J20" s="33" t="n">
        <v>3319.2</v>
      </c>
      <c r="K20" s="30" t="n">
        <f aca="false">J20</f>
        <v>3319.2</v>
      </c>
      <c r="L20" s="30" t="n">
        <f aca="false">K20/G20*100</f>
        <v>87.5963264013512</v>
      </c>
      <c r="M20" s="31" t="n">
        <f aca="false">J20/J8*100</f>
        <v>0.0701905930902106</v>
      </c>
      <c r="N20" s="33" t="n">
        <v>3319.2</v>
      </c>
      <c r="O20" s="30" t="n">
        <f aca="false">N20</f>
        <v>3319.2</v>
      </c>
      <c r="P20" s="30" t="n">
        <f aca="false">O20/K20*100</f>
        <v>100</v>
      </c>
      <c r="Q20" s="31" t="n">
        <f aca="false">N20/N8*100</f>
        <v>0.0705619685105523</v>
      </c>
      <c r="R20" s="27"/>
    </row>
    <row r="21" customFormat="false" ht="54.75" hidden="false" customHeight="true" outlineLevel="0" collapsed="false">
      <c r="A21" s="34"/>
      <c r="B21" s="28" t="s">
        <v>31</v>
      </c>
      <c r="C21" s="29" t="n">
        <v>4478.8</v>
      </c>
      <c r="D21" s="30" t="n">
        <f aca="false">C21-1578</f>
        <v>2900.8</v>
      </c>
      <c r="E21" s="31" t="n">
        <f aca="false">C21/C8*100</f>
        <v>0.0881785012592232</v>
      </c>
      <c r="F21" s="32" t="n">
        <v>2829</v>
      </c>
      <c r="G21" s="30" t="n">
        <f aca="false">F21-431.5</f>
        <v>2397.5</v>
      </c>
      <c r="H21" s="30" t="n">
        <f aca="false">G21/D21*100</f>
        <v>82.6496138996139</v>
      </c>
      <c r="I21" s="31" t="n">
        <f aca="false">F21/F8*100</f>
        <v>0.0577075772047931</v>
      </c>
      <c r="J21" s="33" t="n">
        <v>2841.6</v>
      </c>
      <c r="K21" s="30" t="n">
        <f aca="false">J21-431.5</f>
        <v>2410.1</v>
      </c>
      <c r="L21" s="30" t="n">
        <f aca="false">K21/G21*100</f>
        <v>100.525547445255</v>
      </c>
      <c r="M21" s="31" t="n">
        <f aca="false">J21/J8*100</f>
        <v>0.060090862052646</v>
      </c>
      <c r="N21" s="33" t="n">
        <v>2841.6</v>
      </c>
      <c r="O21" s="30" t="n">
        <f aca="false">N21-431.5</f>
        <v>2410.1</v>
      </c>
      <c r="P21" s="30" t="n">
        <f aca="false">O21/K21*100</f>
        <v>100</v>
      </c>
      <c r="Q21" s="31" t="n">
        <f aca="false">N21/N8*100</f>
        <v>0.060408800228846</v>
      </c>
      <c r="R21" s="27"/>
    </row>
    <row r="22" customFormat="false" ht="39" hidden="false" customHeight="false" outlineLevel="0" collapsed="false">
      <c r="A22" s="34"/>
      <c r="B22" s="24" t="s">
        <v>32</v>
      </c>
      <c r="C22" s="25" t="n">
        <f aca="false">375404.2-43414.4+247233.7+30.5</f>
        <v>579254</v>
      </c>
      <c r="D22" s="25" t="n">
        <f aca="false">C22-27547.7-7444.4</f>
        <v>544261.9</v>
      </c>
      <c r="E22" s="26" t="n">
        <f aca="false">C22/C8*100</f>
        <v>11.4043381192306</v>
      </c>
      <c r="F22" s="25" t="n">
        <f aca="false">319788.6+278632.2</f>
        <v>598420.8</v>
      </c>
      <c r="G22" s="25" t="n">
        <f aca="false">F22-33373.5</f>
        <v>565047.3</v>
      </c>
      <c r="H22" s="25" t="n">
        <f aca="false">G22/D22*100</f>
        <v>103.819006989098</v>
      </c>
      <c r="I22" s="26" t="n">
        <f aca="false">F22/F8*100</f>
        <v>12.2069333746745</v>
      </c>
      <c r="J22" s="25" t="n">
        <f aca="false">309710.2+277832.4</f>
        <v>587542.6</v>
      </c>
      <c r="K22" s="25" t="n">
        <f aca="false">J22-33561.7</f>
        <v>553980.9</v>
      </c>
      <c r="L22" s="25" t="n">
        <f aca="false">K22/G22*100</f>
        <v>98.0415090913628</v>
      </c>
      <c r="M22" s="26" t="n">
        <f aca="false">J22/J8*100</f>
        <v>12.4246696673188</v>
      </c>
      <c r="N22" s="25" t="n">
        <f aca="false">389852.3+277843.8</f>
        <v>667696.1</v>
      </c>
      <c r="O22" s="25" t="n">
        <f aca="false">N22-29968.1</f>
        <v>637728</v>
      </c>
      <c r="P22" s="25" t="n">
        <f aca="false">O22/K22*100</f>
        <v>115.117326247168</v>
      </c>
      <c r="Q22" s="26" t="n">
        <f aca="false">N22/N8*100</f>
        <v>14.1943694814469</v>
      </c>
      <c r="R22" s="27"/>
    </row>
    <row r="23" customFormat="false" ht="20.45" hidden="false" customHeight="true" outlineLevel="0" collapsed="false">
      <c r="A23" s="34"/>
      <c r="B23" s="38" t="s">
        <v>33</v>
      </c>
      <c r="C23" s="39" t="n">
        <v>0</v>
      </c>
      <c r="D23" s="39"/>
      <c r="E23" s="39"/>
      <c r="F23" s="39" t="n">
        <v>0</v>
      </c>
      <c r="G23" s="39"/>
      <c r="H23" s="39"/>
      <c r="I23" s="39"/>
      <c r="J23" s="39" t="n">
        <v>100000</v>
      </c>
      <c r="K23" s="39" t="n">
        <f aca="false">J23</f>
        <v>100000</v>
      </c>
      <c r="L23" s="39"/>
      <c r="M23" s="39"/>
      <c r="N23" s="39" t="n">
        <v>180000</v>
      </c>
      <c r="O23" s="39" t="n">
        <f aca="false">N23</f>
        <v>180000</v>
      </c>
      <c r="P23" s="39"/>
      <c r="Q23" s="39"/>
    </row>
    <row r="24" customFormat="false" ht="25.9" hidden="false" customHeight="true" outlineLevel="0" collapsed="false">
      <c r="B24" s="40" t="s">
        <v>34</v>
      </c>
      <c r="C24" s="41" t="n">
        <f aca="false">C23+C8</f>
        <v>5079242.6</v>
      </c>
      <c r="D24" s="41" t="n">
        <f aca="false">D23+D8</f>
        <v>2135282.7</v>
      </c>
      <c r="E24" s="41"/>
      <c r="F24" s="41" t="n">
        <f aca="false">F23+F8</f>
        <v>4902302.5</v>
      </c>
      <c r="G24" s="41" t="n">
        <f aca="false">G23+G8</f>
        <v>2373596.5</v>
      </c>
      <c r="H24" s="41" t="n">
        <f aca="false">G24/D24*100</f>
        <v>111.160761055199</v>
      </c>
      <c r="I24" s="41"/>
      <c r="J24" s="41" t="n">
        <f aca="false">J23+J8</f>
        <v>4828838.8</v>
      </c>
      <c r="K24" s="41" t="n">
        <f aca="false">K23+K8</f>
        <v>2289691.8</v>
      </c>
      <c r="L24" s="41" t="n">
        <f aca="false">K24/G24*100</f>
        <v>96.4650815755753</v>
      </c>
      <c r="M24" s="41"/>
      <c r="N24" s="41" t="n">
        <f aca="false">N23+N8</f>
        <v>4883950.4</v>
      </c>
      <c r="O24" s="41" t="n">
        <f aca="false">O23+O8</f>
        <v>2425256.5</v>
      </c>
      <c r="P24" s="41" t="n">
        <f aca="false">O24/K24*100</f>
        <v>105.920652727149</v>
      </c>
      <c r="Q24" s="41"/>
    </row>
    <row r="25" customFormat="false" ht="12.75" hidden="false" customHeight="false" outlineLevel="0" collapsed="false">
      <c r="E25" s="42"/>
      <c r="G25" s="42"/>
      <c r="I25" s="42"/>
      <c r="K25" s="42"/>
      <c r="M25" s="42"/>
      <c r="O25" s="42"/>
      <c r="Q25" s="42"/>
    </row>
    <row r="26" customFormat="false" ht="12.75" hidden="false" customHeight="false" outlineLevel="0" collapsed="false">
      <c r="D26" s="42"/>
    </row>
    <row r="31" customFormat="false" ht="12.75" hidden="false" customHeight="false" outlineLevel="0" collapsed="false">
      <c r="C31" s="42"/>
    </row>
    <row r="33" customFormat="false" ht="12.75" hidden="false" customHeight="false" outlineLevel="0" collapsed="false">
      <c r="C33" s="42"/>
    </row>
  </sheetData>
  <mergeCells count="20">
    <mergeCell ref="O1:Q1"/>
    <mergeCell ref="B2:Q2"/>
    <mergeCell ref="A4:A6"/>
    <mergeCell ref="B4:B6"/>
    <mergeCell ref="C4:E4"/>
    <mergeCell ref="F4:I4"/>
    <mergeCell ref="J4:M4"/>
    <mergeCell ref="N4:Q4"/>
    <mergeCell ref="C5:C6"/>
    <mergeCell ref="D5:D6"/>
    <mergeCell ref="E5:E6"/>
    <mergeCell ref="F5:F6"/>
    <mergeCell ref="G5:H5"/>
    <mergeCell ref="I5:I6"/>
    <mergeCell ref="J5:J6"/>
    <mergeCell ref="K5:L5"/>
    <mergeCell ref="M5:M6"/>
    <mergeCell ref="N5:N6"/>
    <mergeCell ref="O5:P5"/>
    <mergeCell ref="Q5:Q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2" pageOrder="downThenOver" orientation="landscape" blackAndWhite="false" draft="false" cellComments="none" firstPageNumber="131" useFirstPageNumber="tru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02:51Z</dcterms:created>
  <dc:creator>RizhenkovaE</dc:creator>
  <dc:description/>
  <dc:language>en-US</dc:language>
  <cp:lastModifiedBy>Ольга Лапшина</cp:lastModifiedBy>
  <cp:lastPrinted>2024-11-13T14:40:32Z</cp:lastPrinted>
  <dcterms:modified xsi:type="dcterms:W3CDTF">2024-11-13T14:41:13Z</dcterms:modified>
  <cp:revision>0</cp:revision>
  <dc:subject/>
  <dc:title/>
</cp:coreProperties>
</file>