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2204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5120" y="10677600"/>
            <a:ext cx="90000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5120" y="10867320"/>
            <a:ext cx="9000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5120" y="10867320"/>
            <a:ext cx="90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9400" y="10677600"/>
            <a:ext cx="192780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79400" y="10867320"/>
            <a:ext cx="19278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79400" y="10867320"/>
            <a:ext cx="192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2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3440" y="11239560"/>
            <a:ext cx="9003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3440" y="11530800"/>
            <a:ext cx="90036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3440" y="11530800"/>
            <a:ext cx="90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48080" y="11239560"/>
            <a:ext cx="19281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48080" y="11530800"/>
            <a:ext cx="192816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8080" y="11530800"/>
            <a:ext cx="192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30031136.59</v>
      </c>
      <c r="D6" s="11" t="n">
        <v>0</v>
      </c>
      <c r="E6" s="11" t="n">
        <v>0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04-11T09:14:25Z</dcterms:modified>
  <cp:revision>0</cp:revision>
  <dc:subject/>
  <dc:title/>
</cp:coreProperties>
</file>